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jpeg" ContentType="image/jpeg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2">
  <si>
    <t xml:space="preserve">PHYSICAL STATISTIC'S</t>
  </si>
  <si>
    <t xml:space="preserve">head</t>
  </si>
  <si>
    <t xml:space="preserve">strength</t>
  </si>
  <si>
    <t xml:space="preserve">psionics</t>
  </si>
  <si>
    <t xml:space="preserve">absorbed radiation</t>
  </si>
  <si>
    <t xml:space="preserve">dexterity</t>
  </si>
  <si>
    <t xml:space="preserve">movements</t>
  </si>
  <si>
    <t xml:space="preserve">radiation class</t>
  </si>
  <si>
    <t xml:space="preserve">charisma</t>
  </si>
  <si>
    <t xml:space="preserve">SP</t>
  </si>
  <si>
    <t xml:space="preserve">base accuracy thrown</t>
  </si>
  <si>
    <t xml:space="preserve">endurance</t>
  </si>
  <si>
    <t xml:space="preserve">BP</t>
  </si>
  <si>
    <t xml:space="preserve">base accuracy edged</t>
  </si>
  <si>
    <t xml:space="preserve">constitution</t>
  </si>
  <si>
    <t xml:space="preserve">kg can carry(no penalty)</t>
  </si>
  <si>
    <t xml:space="preserve">base accuracy projectile</t>
  </si>
  <si>
    <t xml:space="preserve">right side</t>
  </si>
  <si>
    <t xml:space="preserve">left side</t>
  </si>
  <si>
    <t xml:space="preserve">o</t>
  </si>
  <si>
    <t xml:space="preserve">-</t>
  </si>
  <si>
    <t xml:space="preserve">intelligence MOD's</t>
  </si>
  <si>
    <t xml:space="preserve">kg without pack</t>
  </si>
  <si>
    <t xml:space="preserve">base accuracy blunt</t>
  </si>
  <si>
    <t xml:space="preserve">a</t>
  </si>
  <si>
    <t xml:space="preserve">+</t>
  </si>
  <si>
    <t xml:space="preserve">luck</t>
  </si>
  <si>
    <t xml:space="preserve">kg with pack</t>
  </si>
  <si>
    <t xml:space="preserve">b</t>
  </si>
  <si>
    <t xml:space="preserve">ab</t>
  </si>
  <si>
    <t xml:space="preserve">GRENADE THROWING</t>
  </si>
  <si>
    <t xml:space="preserve">shoulder</t>
  </si>
  <si>
    <t xml:space="preserve">TYPE A</t>
  </si>
  <si>
    <t xml:space="preserve">TYPE B</t>
  </si>
  <si>
    <t xml:space="preserve">TYPE C</t>
  </si>
  <si>
    <t xml:space="preserve">TYPE D</t>
  </si>
  <si>
    <t xml:space="preserve">arm</t>
  </si>
  <si>
    <t xml:space="preserve">torso</t>
  </si>
  <si>
    <t xml:space="preserve">AGILITY SKILLS</t>
  </si>
  <si>
    <t xml:space="preserve">upper arm</t>
  </si>
  <si>
    <t xml:space="preserve">MOVE SILENT</t>
  </si>
  <si>
    <t xml:space="preserve">CLIMBING</t>
  </si>
  <si>
    <t xml:space="preserve">SWIMMING</t>
  </si>
  <si>
    <t xml:space="preserve">JUMPING</t>
  </si>
  <si>
    <t xml:space="preserve">SKIING</t>
  </si>
  <si>
    <t xml:space="preserve">DODGING</t>
  </si>
  <si>
    <t xml:space="preserve">WOOD/METAL/STONE</t>
  </si>
  <si>
    <t xml:space="preserve">elbow</t>
  </si>
  <si>
    <t xml:space="preserve">knowledge skills</t>
  </si>
  <si>
    <t xml:space="preserve">FIRST AID</t>
  </si>
  <si>
    <t xml:space="preserve">MAP MAKING</t>
  </si>
  <si>
    <t xml:space="preserve">TREAT disease</t>
  </si>
  <si>
    <t xml:space="preserve">TREAT POISON</t>
  </si>
  <si>
    <t xml:space="preserve">TRACKING</t>
  </si>
  <si>
    <t xml:space="preserve">ORATORY</t>
  </si>
  <si>
    <t xml:space="preserve">CAMOUFLAGE</t>
  </si>
  <si>
    <t xml:space="preserve">hide</t>
  </si>
  <si>
    <t xml:space="preserve">listen</t>
  </si>
  <si>
    <t xml:space="preserve">escape</t>
  </si>
  <si>
    <t xml:space="preserve">lower arm</t>
  </si>
  <si>
    <t xml:space="preserve">scuba dive</t>
  </si>
  <si>
    <t xml:space="preserve">observation</t>
  </si>
  <si>
    <t xml:space="preserve">MOUNTAINEER</t>
  </si>
  <si>
    <t xml:space="preserve">communications</t>
  </si>
  <si>
    <t xml:space="preserve">abseil</t>
  </si>
  <si>
    <t xml:space="preserve">leg</t>
  </si>
  <si>
    <t xml:space="preserve">land navigation</t>
  </si>
  <si>
    <t xml:space="preserve">arctic survival</t>
  </si>
  <si>
    <t xml:space="preserve">desert survival</t>
  </si>
  <si>
    <t xml:space="preserve">jungle survival</t>
  </si>
  <si>
    <t xml:space="preserve">wood survival</t>
  </si>
  <si>
    <t xml:space="preserve">urban survival</t>
  </si>
  <si>
    <t xml:space="preserve">oceanic survival</t>
  </si>
  <si>
    <t xml:space="preserve">interrogation</t>
  </si>
  <si>
    <t xml:space="preserve">parachute</t>
  </si>
  <si>
    <t xml:space="preserve">h.a.l.o.</t>
  </si>
  <si>
    <t xml:space="preserve">wrist</t>
  </si>
  <si>
    <t xml:space="preserve">equestrian</t>
  </si>
  <si>
    <t xml:space="preserve">INSTRUCTION</t>
  </si>
  <si>
    <t xml:space="preserve">COMPUTER OPP'S</t>
  </si>
  <si>
    <t xml:space="preserve">COMPUTER PROG</t>
  </si>
  <si>
    <t xml:space="preserve">REASERCH TECH</t>
  </si>
  <si>
    <t xml:space="preserve">degrees</t>
  </si>
  <si>
    <t xml:space="preserve">name:</t>
  </si>
  <si>
    <t xml:space="preserve">sex:</t>
  </si>
  <si>
    <t xml:space="preserve">hip</t>
  </si>
  <si>
    <t xml:space="preserve">hand</t>
  </si>
  <si>
    <t xml:space="preserve">project alias:</t>
  </si>
  <si>
    <t xml:space="preserve">blood group:</t>
  </si>
  <si>
    <t xml:space="preserve">freeze date</t>
  </si>
  <si>
    <t xml:space="preserve">hair colour:</t>
  </si>
  <si>
    <t xml:space="preserve">combat skills</t>
  </si>
  <si>
    <t xml:space="preserve">team type</t>
  </si>
  <si>
    <t xml:space="preserve">eye colour:</t>
  </si>
  <si>
    <t xml:space="preserve">hand to hand</t>
  </si>
  <si>
    <t xml:space="preserve">knife fighting</t>
  </si>
  <si>
    <t xml:space="preserve">throwing knife</t>
  </si>
  <si>
    <t xml:space="preserve">pistol</t>
  </si>
  <si>
    <t xml:space="preserve">s.m.g.</t>
  </si>
  <si>
    <t xml:space="preserve">thigh</t>
  </si>
  <si>
    <t xml:space="preserve">team designation</t>
  </si>
  <si>
    <t xml:space="preserve">skin colour:</t>
  </si>
  <si>
    <t xml:space="preserve">rifle</t>
  </si>
  <si>
    <t xml:space="preserve">g.p.m.g.</t>
  </si>
  <si>
    <t xml:space="preserve">shotgun</t>
  </si>
  <si>
    <t xml:space="preserve">grenade launcher</t>
  </si>
  <si>
    <t xml:space="preserve">rockets &amp; missiles</t>
  </si>
  <si>
    <t xml:space="preserve">position</t>
  </si>
  <si>
    <t xml:space="preserve">religion:</t>
  </si>
  <si>
    <t xml:space="preserve">l.m.g.</t>
  </si>
  <si>
    <t xml:space="preserve">light mortar</t>
  </si>
  <si>
    <t xml:space="preserve">heavy mortar</t>
  </si>
  <si>
    <t xml:space="preserve">flame thrower</t>
  </si>
  <si>
    <t xml:space="preserve">demolitions</t>
  </si>
  <si>
    <t xml:space="preserve">age:</t>
  </si>
  <si>
    <t xml:space="preserve">weight:</t>
  </si>
  <si>
    <t xml:space="preserve">crew severed weap's</t>
  </si>
  <si>
    <t xml:space="preserve">grenade</t>
  </si>
  <si>
    <t xml:space="preserve">laser</t>
  </si>
  <si>
    <t xml:space="preserve">booby traps</t>
  </si>
  <si>
    <t xml:space="preserve">knee</t>
  </si>
  <si>
    <t xml:space="preserve">height:</t>
  </si>
  <si>
    <t xml:space="preserve">genetic race:</t>
  </si>
  <si>
    <t xml:space="preserve">archery</t>
  </si>
  <si>
    <t xml:space="preserve">crossbow</t>
  </si>
  <si>
    <t xml:space="preserve">club</t>
  </si>
  <si>
    <t xml:space="preserve">spear</t>
  </si>
  <si>
    <t xml:space="preserve">sword</t>
  </si>
  <si>
    <t xml:space="preserve">technical skills</t>
  </si>
  <si>
    <t xml:space="preserve">calf</t>
  </si>
  <si>
    <t xml:space="preserve">general repair</t>
  </si>
  <si>
    <t xml:space="preserve">electrical repair</t>
  </si>
  <si>
    <t xml:space="preserve">mechanical repair</t>
  </si>
  <si>
    <t xml:space="preserve">boat</t>
  </si>
  <si>
    <t xml:space="preserve">wheeled</t>
  </si>
  <si>
    <t xml:space="preserve">tracked</t>
  </si>
  <si>
    <t xml:space="preserve">rotary</t>
  </si>
  <si>
    <t xml:space="preserve">heavy vehicle</t>
  </si>
  <si>
    <t xml:space="preserve">prop. Aircraft</t>
  </si>
  <si>
    <t xml:space="preserve">jet aircraft</t>
  </si>
  <si>
    <t xml:space="preserve">AGRICULTURE</t>
  </si>
  <si>
    <t xml:space="preserve">LAB TECH</t>
  </si>
  <si>
    <t xml:space="preserve">COMPUTER REPAIR</t>
  </si>
  <si>
    <t xml:space="preserve">ankle</t>
  </si>
  <si>
    <t xml:space="preserve">foot</t>
  </si>
  <si>
    <t xml:space="preserve">BIOLOGY</t>
  </si>
  <si>
    <t xml:space="preserve">CHEMISTRY</t>
  </si>
  <si>
    <t xml:space="preserve">ENGINEERING</t>
  </si>
  <si>
    <t xml:space="preserve">BOTANY</t>
  </si>
  <si>
    <t xml:space="preserve">COMPUTER SCIENCE</t>
  </si>
  <si>
    <t xml:space="preserve">DENTISTRY</t>
  </si>
  <si>
    <t xml:space="preserve">ECOLOGY</t>
  </si>
  <si>
    <t xml:space="preserve">ECONOMICS</t>
  </si>
  <si>
    <t xml:space="preserve">FORESTRY</t>
  </si>
  <si>
    <t xml:space="preserve">"20=BS OR BA"</t>
  </si>
  <si>
    <t xml:space="preserve">GEOLOGY</t>
  </si>
  <si>
    <t xml:space="preserve">"40=MS OR MA"</t>
  </si>
  <si>
    <t xml:space="preserve">HISTORY</t>
  </si>
  <si>
    <t xml:space="preserve">"60+ =PHD"</t>
  </si>
  <si>
    <t xml:space="preserve">LIGUISTICS</t>
  </si>
  <si>
    <t xml:space="preserve">MATHERMATICS</t>
  </si>
  <si>
    <t xml:space="preserve">ZOOLOGY</t>
  </si>
  <si>
    <t xml:space="preserve">PHARMACY</t>
  </si>
  <si>
    <t xml:space="preserve">A1 TO A24 IS A LIST OF DEGREES</t>
  </si>
  <si>
    <t xml:space="preserve">PHILOSOPHY</t>
  </si>
  <si>
    <t xml:space="preserve">D1 TO D5 CREATES A RANDOM NUMBER BETWEEN 1 AND 24</t>
  </si>
  <si>
    <t xml:space="preserve">PHYSICS</t>
  </si>
  <si>
    <t xml:space="preserve">C1 TO C5 STOPS DUPLICATION OF OF NUMBERS</t>
  </si>
  <si>
    <t xml:space="preserve">POLITICAL SCIENCE</t>
  </si>
  <si>
    <t xml:space="preserve">B1 TO B5 ARE THE FINAL DEGREES</t>
  </si>
  <si>
    <t xml:space="preserve">SOCIOLOGY</t>
  </si>
  <si>
    <t xml:space="preserve">B1 TO B15 LINKS THE RANDOM NUMBERS C1 TO C5 TO THE LIST OF EGREES</t>
  </si>
  <si>
    <t xml:space="preserve">NURSING</t>
  </si>
  <si>
    <t xml:space="preserve">C6 GENERATES A NUMBER BETWEEN 1 AND 6</t>
  </si>
  <si>
    <t xml:space="preserve">VETERINARY MED.</t>
  </si>
  <si>
    <t xml:space="preserve">C8 GENERATES A NUMBER BETWEEN 1 AND 100</t>
  </si>
  <si>
    <t xml:space="preserve">HUMAN MED.</t>
  </si>
  <si>
    <t xml:space="preserve">C7 IS % FOR DEGREES 1,2,3</t>
  </si>
  <si>
    <t xml:space="preserve">-----------------------------------------</t>
  </si>
  <si>
    <t xml:space="preserve">D6 GENERATES A NUMBER 1 TO6</t>
  </si>
  <si>
    <t xml:space="preserve">D7 REFERS D6 TO GIVE EITHER 20 OR 40</t>
  </si>
  <si>
    <t xml:space="preserve">D8 REF TO C8 GIVES 20,40 OR 60</t>
  </si>
  <si>
    <t xml:space="preserve">"&lt;40=+10, &lt;60=+20, &gt;60=+30+(.2*(SCORE-60)) ROUNDED DOWN"</t>
  </si>
  <si>
    <t xml:space="preserve">"+5% TREAT POISON/DISEASE +10%FIRST AID"</t>
  </si>
  <si>
    <t xml:space="preserve">"=5% / LEVEL LAB TECH"</t>
  </si>
  <si>
    <t xml:space="preserve">"+5% TO ALL REPAIR SKILS/LEVEL+.2*(SCOREE-60)"</t>
  </si>
  <si>
    <t xml:space="preserve">"BS GIVES 10% TO COMPUTER OPPS, 7% PROG, 5 % REPAIR. MS=2*BS, PHD=3*BS+.2*(SCORE-60)"</t>
  </si>
  <si>
    <t xml:space="preserve">"+60% FIRST AID +30% TREAT POISON""NURSING IS AT 40% NO MORE OR LESS"</t>
  </si>
  <si>
    <t xml:space="preserve">"+2% PER LEVEL TREAT POISON/DISEASE"</t>
  </si>
  <si>
    <t xml:space="preserve">"+2% PER LEVEL ORATORY"</t>
  </si>
  <si>
    <t xml:space="preserve">"AT 40% OR ABOVE"</t>
  </si>
  <si>
    <t xml:space="preserve">" AT PHD ONLY +80% FIRST AID, +50% TREAT POISION/DISEASE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9">
    <font>
      <sz val="8"/>
      <name val="Copperplate Gothic Bold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Copperplate Gothic Bold"/>
      <family val="2"/>
    </font>
    <font>
      <b val="true"/>
      <u val="single"/>
      <sz val="8"/>
      <name val="Copperplate Gothic Bold"/>
      <family val="2"/>
    </font>
    <font>
      <b val="true"/>
      <sz val="8"/>
      <name val="Copperplate Gothic Bold"/>
      <family val="2"/>
    </font>
    <font>
      <sz val="20"/>
      <name val="Stencil"/>
      <family val="5"/>
    </font>
    <font>
      <b val="true"/>
      <u val="single"/>
      <sz val="80"/>
      <name val="Copperplate Gothic Bold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F8F8F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48240</xdr:colOff>
      <xdr:row>3</xdr:row>
      <xdr:rowOff>95400</xdr:rowOff>
    </xdr:from>
    <xdr:to>
      <xdr:col>35</xdr:col>
      <xdr:colOff>255240</xdr:colOff>
      <xdr:row>41</xdr:row>
      <xdr:rowOff>90360</xdr:rowOff>
    </xdr:to>
    <xdr:grpSp>
      <xdr:nvGrpSpPr>
        <xdr:cNvPr id="0" name="Group 20"/>
        <xdr:cNvGrpSpPr/>
      </xdr:nvGrpSpPr>
      <xdr:grpSpPr>
        <a:xfrm>
          <a:off x="20220120" y="533520"/>
          <a:ext cx="2004840" cy="5472000"/>
          <a:chOff x="20220120" y="533520"/>
          <a:chExt cx="2004840" cy="5472000"/>
        </a:xfrm>
      </xdr:grpSpPr>
      <xdr:sp>
        <xdr:nvSpPr>
          <xdr:cNvPr id="1" name="AutoShape 9"/>
          <xdr:cNvSpPr/>
        </xdr:nvSpPr>
        <xdr:spPr>
          <a:xfrm>
            <a:off x="20220120" y="533520"/>
            <a:ext cx="2004840" cy="5472000"/>
          </a:xfrm>
          <a:custGeom>
            <a:avLst/>
            <a:gdLst/>
            <a:ahLst/>
            <a:rect l="l" t="t" r="r" b="b"/>
            <a:pathLst>
              <a:path w="462" h="1150">
                <a:moveTo>
                  <a:pt x="258" y="1150"/>
                </a:moveTo>
                <a:lnTo>
                  <a:pt x="263" y="1150"/>
                </a:lnTo>
                <a:lnTo>
                  <a:pt x="269" y="1147"/>
                </a:lnTo>
                <a:lnTo>
                  <a:pt x="275" y="1150"/>
                </a:lnTo>
                <a:lnTo>
                  <a:pt x="279" y="1150"/>
                </a:lnTo>
                <a:lnTo>
                  <a:pt x="290" y="1150"/>
                </a:lnTo>
                <a:lnTo>
                  <a:pt x="297" y="1148"/>
                </a:lnTo>
                <a:lnTo>
                  <a:pt x="305" y="1147"/>
                </a:lnTo>
                <a:lnTo>
                  <a:pt x="306" y="1145"/>
                </a:lnTo>
                <a:lnTo>
                  <a:pt x="317" y="1144"/>
                </a:lnTo>
                <a:lnTo>
                  <a:pt x="320" y="1142"/>
                </a:lnTo>
                <a:lnTo>
                  <a:pt x="323" y="1138"/>
                </a:lnTo>
                <a:lnTo>
                  <a:pt x="323" y="1135"/>
                </a:lnTo>
                <a:lnTo>
                  <a:pt x="318" y="1130"/>
                </a:lnTo>
                <a:lnTo>
                  <a:pt x="315" y="1123"/>
                </a:lnTo>
                <a:lnTo>
                  <a:pt x="311" y="1117"/>
                </a:lnTo>
                <a:lnTo>
                  <a:pt x="306" y="1112"/>
                </a:lnTo>
                <a:lnTo>
                  <a:pt x="300" y="1109"/>
                </a:lnTo>
                <a:lnTo>
                  <a:pt x="299" y="1105"/>
                </a:lnTo>
                <a:lnTo>
                  <a:pt x="302" y="1100"/>
                </a:lnTo>
                <a:lnTo>
                  <a:pt x="302" y="1096"/>
                </a:lnTo>
                <a:lnTo>
                  <a:pt x="297" y="1081"/>
                </a:lnTo>
                <a:lnTo>
                  <a:pt x="297" y="1066"/>
                </a:lnTo>
                <a:lnTo>
                  <a:pt x="300" y="1049"/>
                </a:lnTo>
                <a:lnTo>
                  <a:pt x="308" y="1019"/>
                </a:lnTo>
                <a:lnTo>
                  <a:pt x="320" y="979"/>
                </a:lnTo>
                <a:lnTo>
                  <a:pt x="327" y="955"/>
                </a:lnTo>
                <a:lnTo>
                  <a:pt x="330" y="931"/>
                </a:lnTo>
                <a:lnTo>
                  <a:pt x="327" y="901"/>
                </a:lnTo>
                <a:lnTo>
                  <a:pt x="320" y="871"/>
                </a:lnTo>
                <a:lnTo>
                  <a:pt x="317" y="859"/>
                </a:lnTo>
                <a:lnTo>
                  <a:pt x="317" y="838"/>
                </a:lnTo>
                <a:lnTo>
                  <a:pt x="315" y="818"/>
                </a:lnTo>
                <a:lnTo>
                  <a:pt x="318" y="800"/>
                </a:lnTo>
                <a:lnTo>
                  <a:pt x="327" y="776"/>
                </a:lnTo>
                <a:lnTo>
                  <a:pt x="336" y="742"/>
                </a:lnTo>
                <a:lnTo>
                  <a:pt x="345" y="695"/>
                </a:lnTo>
                <a:lnTo>
                  <a:pt x="354" y="611"/>
                </a:lnTo>
                <a:lnTo>
                  <a:pt x="354" y="587"/>
                </a:lnTo>
                <a:lnTo>
                  <a:pt x="351" y="572"/>
                </a:lnTo>
                <a:lnTo>
                  <a:pt x="350" y="560"/>
                </a:lnTo>
                <a:lnTo>
                  <a:pt x="347" y="546"/>
                </a:lnTo>
                <a:lnTo>
                  <a:pt x="345" y="534"/>
                </a:lnTo>
                <a:lnTo>
                  <a:pt x="342" y="521"/>
                </a:lnTo>
                <a:lnTo>
                  <a:pt x="335" y="506"/>
                </a:lnTo>
                <a:lnTo>
                  <a:pt x="336" y="498"/>
                </a:lnTo>
                <a:lnTo>
                  <a:pt x="335" y="489"/>
                </a:lnTo>
                <a:lnTo>
                  <a:pt x="332" y="477"/>
                </a:lnTo>
                <a:lnTo>
                  <a:pt x="327" y="467"/>
                </a:lnTo>
                <a:lnTo>
                  <a:pt x="326" y="459"/>
                </a:lnTo>
                <a:lnTo>
                  <a:pt x="326" y="453"/>
                </a:lnTo>
                <a:lnTo>
                  <a:pt x="326" y="446"/>
                </a:lnTo>
                <a:lnTo>
                  <a:pt x="329" y="440"/>
                </a:lnTo>
                <a:lnTo>
                  <a:pt x="336" y="422"/>
                </a:lnTo>
                <a:lnTo>
                  <a:pt x="342" y="407"/>
                </a:lnTo>
                <a:lnTo>
                  <a:pt x="350" y="387"/>
                </a:lnTo>
                <a:lnTo>
                  <a:pt x="357" y="357"/>
                </a:lnTo>
                <a:lnTo>
                  <a:pt x="360" y="386"/>
                </a:lnTo>
                <a:lnTo>
                  <a:pt x="368" y="404"/>
                </a:lnTo>
                <a:lnTo>
                  <a:pt x="375" y="413"/>
                </a:lnTo>
                <a:lnTo>
                  <a:pt x="377" y="425"/>
                </a:lnTo>
                <a:lnTo>
                  <a:pt x="381" y="434"/>
                </a:lnTo>
                <a:lnTo>
                  <a:pt x="381" y="446"/>
                </a:lnTo>
                <a:lnTo>
                  <a:pt x="381" y="462"/>
                </a:lnTo>
                <a:lnTo>
                  <a:pt x="384" y="480"/>
                </a:lnTo>
                <a:lnTo>
                  <a:pt x="392" y="504"/>
                </a:lnTo>
                <a:lnTo>
                  <a:pt x="414" y="545"/>
                </a:lnTo>
                <a:lnTo>
                  <a:pt x="422" y="566"/>
                </a:lnTo>
                <a:lnTo>
                  <a:pt x="426" y="587"/>
                </a:lnTo>
                <a:lnTo>
                  <a:pt x="426" y="599"/>
                </a:lnTo>
                <a:lnTo>
                  <a:pt x="425" y="607"/>
                </a:lnTo>
                <a:lnTo>
                  <a:pt x="420" y="611"/>
                </a:lnTo>
                <a:lnTo>
                  <a:pt x="411" y="628"/>
                </a:lnTo>
                <a:lnTo>
                  <a:pt x="410" y="637"/>
                </a:lnTo>
                <a:lnTo>
                  <a:pt x="407" y="644"/>
                </a:lnTo>
                <a:lnTo>
                  <a:pt x="402" y="650"/>
                </a:lnTo>
                <a:lnTo>
                  <a:pt x="401" y="655"/>
                </a:lnTo>
                <a:lnTo>
                  <a:pt x="399" y="659"/>
                </a:lnTo>
                <a:lnTo>
                  <a:pt x="396" y="665"/>
                </a:lnTo>
                <a:lnTo>
                  <a:pt x="398" y="668"/>
                </a:lnTo>
                <a:lnTo>
                  <a:pt x="399" y="671"/>
                </a:lnTo>
                <a:lnTo>
                  <a:pt x="401" y="671"/>
                </a:lnTo>
                <a:lnTo>
                  <a:pt x="405" y="671"/>
                </a:lnTo>
                <a:lnTo>
                  <a:pt x="408" y="670"/>
                </a:lnTo>
                <a:lnTo>
                  <a:pt x="411" y="668"/>
                </a:lnTo>
                <a:lnTo>
                  <a:pt x="414" y="664"/>
                </a:lnTo>
                <a:lnTo>
                  <a:pt x="417" y="658"/>
                </a:lnTo>
                <a:lnTo>
                  <a:pt x="420" y="655"/>
                </a:lnTo>
                <a:lnTo>
                  <a:pt x="428" y="647"/>
                </a:lnTo>
                <a:lnTo>
                  <a:pt x="428" y="653"/>
                </a:lnTo>
                <a:lnTo>
                  <a:pt x="428" y="659"/>
                </a:lnTo>
                <a:lnTo>
                  <a:pt x="426" y="667"/>
                </a:lnTo>
                <a:lnTo>
                  <a:pt x="420" y="673"/>
                </a:lnTo>
                <a:lnTo>
                  <a:pt x="417" y="677"/>
                </a:lnTo>
                <a:lnTo>
                  <a:pt x="411" y="680"/>
                </a:lnTo>
                <a:lnTo>
                  <a:pt x="410" y="682"/>
                </a:lnTo>
                <a:lnTo>
                  <a:pt x="407" y="686"/>
                </a:lnTo>
                <a:lnTo>
                  <a:pt x="405" y="688"/>
                </a:lnTo>
                <a:lnTo>
                  <a:pt x="404" y="689"/>
                </a:lnTo>
                <a:lnTo>
                  <a:pt x="404" y="694"/>
                </a:lnTo>
                <a:lnTo>
                  <a:pt x="404" y="695"/>
                </a:lnTo>
                <a:lnTo>
                  <a:pt x="404" y="698"/>
                </a:lnTo>
                <a:lnTo>
                  <a:pt x="410" y="700"/>
                </a:lnTo>
                <a:lnTo>
                  <a:pt x="413" y="703"/>
                </a:lnTo>
                <a:lnTo>
                  <a:pt x="419" y="703"/>
                </a:lnTo>
                <a:lnTo>
                  <a:pt x="425" y="703"/>
                </a:lnTo>
                <a:lnTo>
                  <a:pt x="428" y="701"/>
                </a:lnTo>
                <a:lnTo>
                  <a:pt x="437" y="695"/>
                </a:lnTo>
                <a:lnTo>
                  <a:pt x="446" y="688"/>
                </a:lnTo>
                <a:lnTo>
                  <a:pt x="450" y="685"/>
                </a:lnTo>
                <a:lnTo>
                  <a:pt x="455" y="676"/>
                </a:lnTo>
                <a:lnTo>
                  <a:pt x="461" y="658"/>
                </a:lnTo>
                <a:lnTo>
                  <a:pt x="462" y="653"/>
                </a:lnTo>
                <a:lnTo>
                  <a:pt x="461" y="638"/>
                </a:lnTo>
                <a:lnTo>
                  <a:pt x="456" y="614"/>
                </a:lnTo>
                <a:lnTo>
                  <a:pt x="459" y="596"/>
                </a:lnTo>
                <a:lnTo>
                  <a:pt x="458" y="584"/>
                </a:lnTo>
                <a:lnTo>
                  <a:pt x="455" y="542"/>
                </a:lnTo>
                <a:lnTo>
                  <a:pt x="452" y="491"/>
                </a:lnTo>
                <a:lnTo>
                  <a:pt x="449" y="459"/>
                </a:lnTo>
                <a:lnTo>
                  <a:pt x="440" y="431"/>
                </a:lnTo>
                <a:lnTo>
                  <a:pt x="428" y="410"/>
                </a:lnTo>
                <a:lnTo>
                  <a:pt x="429" y="380"/>
                </a:lnTo>
                <a:lnTo>
                  <a:pt x="426" y="357"/>
                </a:lnTo>
                <a:lnTo>
                  <a:pt x="422" y="336"/>
                </a:lnTo>
                <a:lnTo>
                  <a:pt x="419" y="323"/>
                </a:lnTo>
                <a:lnTo>
                  <a:pt x="413" y="308"/>
                </a:lnTo>
                <a:lnTo>
                  <a:pt x="410" y="294"/>
                </a:lnTo>
                <a:lnTo>
                  <a:pt x="411" y="284"/>
                </a:lnTo>
                <a:lnTo>
                  <a:pt x="411" y="270"/>
                </a:lnTo>
                <a:lnTo>
                  <a:pt x="410" y="258"/>
                </a:lnTo>
                <a:lnTo>
                  <a:pt x="405" y="246"/>
                </a:lnTo>
                <a:lnTo>
                  <a:pt x="401" y="237"/>
                </a:lnTo>
                <a:lnTo>
                  <a:pt x="396" y="231"/>
                </a:lnTo>
                <a:lnTo>
                  <a:pt x="390" y="225"/>
                </a:lnTo>
                <a:lnTo>
                  <a:pt x="383" y="215"/>
                </a:lnTo>
                <a:lnTo>
                  <a:pt x="377" y="210"/>
                </a:lnTo>
                <a:lnTo>
                  <a:pt x="371" y="207"/>
                </a:lnTo>
                <a:lnTo>
                  <a:pt x="362" y="206"/>
                </a:lnTo>
                <a:lnTo>
                  <a:pt x="350" y="201"/>
                </a:lnTo>
                <a:lnTo>
                  <a:pt x="332" y="195"/>
                </a:lnTo>
                <a:lnTo>
                  <a:pt x="321" y="191"/>
                </a:lnTo>
                <a:lnTo>
                  <a:pt x="311" y="188"/>
                </a:lnTo>
                <a:lnTo>
                  <a:pt x="302" y="183"/>
                </a:lnTo>
                <a:lnTo>
                  <a:pt x="294" y="182"/>
                </a:lnTo>
                <a:lnTo>
                  <a:pt x="285" y="179"/>
                </a:lnTo>
                <a:lnTo>
                  <a:pt x="278" y="176"/>
                </a:lnTo>
                <a:lnTo>
                  <a:pt x="275" y="170"/>
                </a:lnTo>
                <a:lnTo>
                  <a:pt x="273" y="150"/>
                </a:lnTo>
                <a:lnTo>
                  <a:pt x="278" y="138"/>
                </a:lnTo>
                <a:lnTo>
                  <a:pt x="282" y="116"/>
                </a:lnTo>
                <a:lnTo>
                  <a:pt x="285" y="116"/>
                </a:lnTo>
                <a:lnTo>
                  <a:pt x="287" y="110"/>
                </a:lnTo>
                <a:lnTo>
                  <a:pt x="288" y="99"/>
                </a:lnTo>
                <a:lnTo>
                  <a:pt x="293" y="90"/>
                </a:lnTo>
                <a:lnTo>
                  <a:pt x="296" y="81"/>
                </a:lnTo>
                <a:lnTo>
                  <a:pt x="296" y="75"/>
                </a:lnTo>
                <a:lnTo>
                  <a:pt x="293" y="74"/>
                </a:lnTo>
                <a:lnTo>
                  <a:pt x="290" y="75"/>
                </a:lnTo>
                <a:lnTo>
                  <a:pt x="290" y="69"/>
                </a:lnTo>
                <a:lnTo>
                  <a:pt x="290" y="57"/>
                </a:lnTo>
                <a:lnTo>
                  <a:pt x="288" y="47"/>
                </a:lnTo>
                <a:lnTo>
                  <a:pt x="287" y="35"/>
                </a:lnTo>
                <a:lnTo>
                  <a:pt x="279" y="21"/>
                </a:lnTo>
                <a:lnTo>
                  <a:pt x="272" y="12"/>
                </a:lnTo>
                <a:lnTo>
                  <a:pt x="263" y="6"/>
                </a:lnTo>
                <a:lnTo>
                  <a:pt x="254" y="3"/>
                </a:lnTo>
                <a:lnTo>
                  <a:pt x="245" y="0"/>
                </a:lnTo>
                <a:lnTo>
                  <a:pt x="236" y="0"/>
                </a:lnTo>
                <a:lnTo>
                  <a:pt x="224" y="0"/>
                </a:lnTo>
                <a:lnTo>
                  <a:pt x="215" y="2"/>
                </a:lnTo>
                <a:lnTo>
                  <a:pt x="207" y="3"/>
                </a:lnTo>
                <a:lnTo>
                  <a:pt x="198" y="6"/>
                </a:lnTo>
                <a:lnTo>
                  <a:pt x="191" y="12"/>
                </a:lnTo>
                <a:lnTo>
                  <a:pt x="182" y="23"/>
                </a:lnTo>
                <a:lnTo>
                  <a:pt x="176" y="35"/>
                </a:lnTo>
                <a:lnTo>
                  <a:pt x="173" y="47"/>
                </a:lnTo>
                <a:lnTo>
                  <a:pt x="173" y="59"/>
                </a:lnTo>
                <a:lnTo>
                  <a:pt x="173" y="69"/>
                </a:lnTo>
                <a:lnTo>
                  <a:pt x="173" y="75"/>
                </a:lnTo>
                <a:lnTo>
                  <a:pt x="168" y="75"/>
                </a:lnTo>
                <a:lnTo>
                  <a:pt x="165" y="77"/>
                </a:lnTo>
                <a:lnTo>
                  <a:pt x="167" y="81"/>
                </a:lnTo>
                <a:lnTo>
                  <a:pt x="170" y="92"/>
                </a:lnTo>
                <a:lnTo>
                  <a:pt x="173" y="99"/>
                </a:lnTo>
                <a:lnTo>
                  <a:pt x="174" y="111"/>
                </a:lnTo>
                <a:lnTo>
                  <a:pt x="176" y="116"/>
                </a:lnTo>
                <a:lnTo>
                  <a:pt x="180" y="117"/>
                </a:lnTo>
                <a:lnTo>
                  <a:pt x="185" y="138"/>
                </a:lnTo>
                <a:lnTo>
                  <a:pt x="189" y="150"/>
                </a:lnTo>
                <a:lnTo>
                  <a:pt x="188" y="170"/>
                </a:lnTo>
                <a:lnTo>
                  <a:pt x="185" y="174"/>
                </a:lnTo>
                <a:lnTo>
                  <a:pt x="177" y="177"/>
                </a:lnTo>
                <a:lnTo>
                  <a:pt x="170" y="179"/>
                </a:lnTo>
                <a:lnTo>
                  <a:pt x="161" y="180"/>
                </a:lnTo>
                <a:lnTo>
                  <a:pt x="153" y="183"/>
                </a:lnTo>
                <a:lnTo>
                  <a:pt x="141" y="188"/>
                </a:lnTo>
                <a:lnTo>
                  <a:pt x="126" y="194"/>
                </a:lnTo>
                <a:lnTo>
                  <a:pt x="113" y="201"/>
                </a:lnTo>
                <a:lnTo>
                  <a:pt x="101" y="206"/>
                </a:lnTo>
                <a:lnTo>
                  <a:pt x="92" y="207"/>
                </a:lnTo>
                <a:lnTo>
                  <a:pt x="86" y="210"/>
                </a:lnTo>
                <a:lnTo>
                  <a:pt x="80" y="215"/>
                </a:lnTo>
                <a:lnTo>
                  <a:pt x="72" y="225"/>
                </a:lnTo>
                <a:lnTo>
                  <a:pt x="66" y="231"/>
                </a:lnTo>
                <a:lnTo>
                  <a:pt x="62" y="237"/>
                </a:lnTo>
                <a:lnTo>
                  <a:pt x="57" y="246"/>
                </a:lnTo>
                <a:lnTo>
                  <a:pt x="53" y="258"/>
                </a:lnTo>
                <a:lnTo>
                  <a:pt x="51" y="270"/>
                </a:lnTo>
                <a:lnTo>
                  <a:pt x="51" y="284"/>
                </a:lnTo>
                <a:lnTo>
                  <a:pt x="53" y="294"/>
                </a:lnTo>
                <a:lnTo>
                  <a:pt x="50" y="308"/>
                </a:lnTo>
                <a:lnTo>
                  <a:pt x="44" y="323"/>
                </a:lnTo>
                <a:lnTo>
                  <a:pt x="41" y="336"/>
                </a:lnTo>
                <a:lnTo>
                  <a:pt x="36" y="357"/>
                </a:lnTo>
                <a:lnTo>
                  <a:pt x="33" y="380"/>
                </a:lnTo>
                <a:lnTo>
                  <a:pt x="35" y="410"/>
                </a:lnTo>
                <a:lnTo>
                  <a:pt x="23" y="431"/>
                </a:lnTo>
                <a:lnTo>
                  <a:pt x="14" y="459"/>
                </a:lnTo>
                <a:lnTo>
                  <a:pt x="11" y="491"/>
                </a:lnTo>
                <a:lnTo>
                  <a:pt x="8" y="542"/>
                </a:lnTo>
                <a:lnTo>
                  <a:pt x="5" y="584"/>
                </a:lnTo>
                <a:lnTo>
                  <a:pt x="3" y="596"/>
                </a:lnTo>
                <a:lnTo>
                  <a:pt x="6" y="614"/>
                </a:lnTo>
                <a:lnTo>
                  <a:pt x="2" y="638"/>
                </a:lnTo>
                <a:lnTo>
                  <a:pt x="0" y="653"/>
                </a:lnTo>
                <a:lnTo>
                  <a:pt x="2" y="658"/>
                </a:lnTo>
                <a:lnTo>
                  <a:pt x="8" y="676"/>
                </a:lnTo>
                <a:lnTo>
                  <a:pt x="12" y="685"/>
                </a:lnTo>
                <a:lnTo>
                  <a:pt x="17" y="688"/>
                </a:lnTo>
                <a:lnTo>
                  <a:pt x="26" y="695"/>
                </a:lnTo>
                <a:lnTo>
                  <a:pt x="35" y="701"/>
                </a:lnTo>
                <a:lnTo>
                  <a:pt x="38" y="703"/>
                </a:lnTo>
                <a:lnTo>
                  <a:pt x="44" y="703"/>
                </a:lnTo>
                <a:lnTo>
                  <a:pt x="50" y="703"/>
                </a:lnTo>
                <a:lnTo>
                  <a:pt x="53" y="700"/>
                </a:lnTo>
                <a:lnTo>
                  <a:pt x="59" y="698"/>
                </a:lnTo>
                <a:lnTo>
                  <a:pt x="59" y="695"/>
                </a:lnTo>
                <a:lnTo>
                  <a:pt x="59" y="694"/>
                </a:lnTo>
                <a:lnTo>
                  <a:pt x="59" y="689"/>
                </a:lnTo>
                <a:lnTo>
                  <a:pt x="57" y="688"/>
                </a:lnTo>
                <a:lnTo>
                  <a:pt x="56" y="686"/>
                </a:lnTo>
                <a:lnTo>
                  <a:pt x="53" y="682"/>
                </a:lnTo>
                <a:lnTo>
                  <a:pt x="51" y="680"/>
                </a:lnTo>
                <a:lnTo>
                  <a:pt x="45" y="677"/>
                </a:lnTo>
                <a:lnTo>
                  <a:pt x="42" y="673"/>
                </a:lnTo>
                <a:lnTo>
                  <a:pt x="36" y="667"/>
                </a:lnTo>
                <a:lnTo>
                  <a:pt x="35" y="659"/>
                </a:lnTo>
                <a:lnTo>
                  <a:pt x="35" y="653"/>
                </a:lnTo>
                <a:lnTo>
                  <a:pt x="35" y="647"/>
                </a:lnTo>
                <a:lnTo>
                  <a:pt x="42" y="655"/>
                </a:lnTo>
                <a:lnTo>
                  <a:pt x="45" y="658"/>
                </a:lnTo>
                <a:lnTo>
                  <a:pt x="48" y="664"/>
                </a:lnTo>
                <a:lnTo>
                  <a:pt x="51" y="668"/>
                </a:lnTo>
                <a:lnTo>
                  <a:pt x="54" y="670"/>
                </a:lnTo>
                <a:lnTo>
                  <a:pt x="57" y="671"/>
                </a:lnTo>
                <a:lnTo>
                  <a:pt x="62" y="671"/>
                </a:lnTo>
                <a:lnTo>
                  <a:pt x="63" y="671"/>
                </a:lnTo>
                <a:lnTo>
                  <a:pt x="65" y="668"/>
                </a:lnTo>
                <a:lnTo>
                  <a:pt x="66" y="665"/>
                </a:lnTo>
                <a:lnTo>
                  <a:pt x="63" y="659"/>
                </a:lnTo>
                <a:lnTo>
                  <a:pt x="62" y="655"/>
                </a:lnTo>
                <a:lnTo>
                  <a:pt x="60" y="650"/>
                </a:lnTo>
                <a:lnTo>
                  <a:pt x="56" y="644"/>
                </a:lnTo>
                <a:lnTo>
                  <a:pt x="53" y="637"/>
                </a:lnTo>
                <a:lnTo>
                  <a:pt x="51" y="628"/>
                </a:lnTo>
                <a:lnTo>
                  <a:pt x="42" y="611"/>
                </a:lnTo>
                <a:lnTo>
                  <a:pt x="38" y="607"/>
                </a:lnTo>
                <a:lnTo>
                  <a:pt x="36" y="599"/>
                </a:lnTo>
                <a:lnTo>
                  <a:pt x="36" y="587"/>
                </a:lnTo>
                <a:lnTo>
                  <a:pt x="41" y="566"/>
                </a:lnTo>
                <a:lnTo>
                  <a:pt x="48" y="545"/>
                </a:lnTo>
                <a:lnTo>
                  <a:pt x="71" y="504"/>
                </a:lnTo>
                <a:lnTo>
                  <a:pt x="78" y="480"/>
                </a:lnTo>
                <a:lnTo>
                  <a:pt x="81" y="462"/>
                </a:lnTo>
                <a:lnTo>
                  <a:pt x="81" y="444"/>
                </a:lnTo>
                <a:lnTo>
                  <a:pt x="81" y="429"/>
                </a:lnTo>
                <a:lnTo>
                  <a:pt x="84" y="422"/>
                </a:lnTo>
                <a:lnTo>
                  <a:pt x="89" y="414"/>
                </a:lnTo>
                <a:lnTo>
                  <a:pt x="90" y="407"/>
                </a:lnTo>
                <a:lnTo>
                  <a:pt x="96" y="401"/>
                </a:lnTo>
                <a:lnTo>
                  <a:pt x="102" y="386"/>
                </a:lnTo>
                <a:lnTo>
                  <a:pt x="105" y="360"/>
                </a:lnTo>
                <a:lnTo>
                  <a:pt x="113" y="387"/>
                </a:lnTo>
                <a:lnTo>
                  <a:pt x="119" y="404"/>
                </a:lnTo>
                <a:lnTo>
                  <a:pt x="126" y="422"/>
                </a:lnTo>
                <a:lnTo>
                  <a:pt x="134" y="440"/>
                </a:lnTo>
                <a:lnTo>
                  <a:pt x="137" y="446"/>
                </a:lnTo>
                <a:lnTo>
                  <a:pt x="137" y="453"/>
                </a:lnTo>
                <a:lnTo>
                  <a:pt x="135" y="458"/>
                </a:lnTo>
                <a:lnTo>
                  <a:pt x="135" y="467"/>
                </a:lnTo>
                <a:lnTo>
                  <a:pt x="131" y="477"/>
                </a:lnTo>
                <a:lnTo>
                  <a:pt x="128" y="488"/>
                </a:lnTo>
                <a:lnTo>
                  <a:pt x="128" y="500"/>
                </a:lnTo>
                <a:lnTo>
                  <a:pt x="129" y="509"/>
                </a:lnTo>
                <a:lnTo>
                  <a:pt x="122" y="524"/>
                </a:lnTo>
                <a:lnTo>
                  <a:pt x="119" y="534"/>
                </a:lnTo>
                <a:lnTo>
                  <a:pt x="117" y="546"/>
                </a:lnTo>
                <a:lnTo>
                  <a:pt x="116" y="555"/>
                </a:lnTo>
                <a:lnTo>
                  <a:pt x="113" y="572"/>
                </a:lnTo>
                <a:lnTo>
                  <a:pt x="111" y="587"/>
                </a:lnTo>
                <a:lnTo>
                  <a:pt x="108" y="611"/>
                </a:lnTo>
                <a:lnTo>
                  <a:pt x="117" y="695"/>
                </a:lnTo>
                <a:lnTo>
                  <a:pt x="126" y="742"/>
                </a:lnTo>
                <a:lnTo>
                  <a:pt x="135" y="776"/>
                </a:lnTo>
                <a:lnTo>
                  <a:pt x="144" y="800"/>
                </a:lnTo>
                <a:lnTo>
                  <a:pt x="147" y="818"/>
                </a:lnTo>
                <a:lnTo>
                  <a:pt x="146" y="838"/>
                </a:lnTo>
                <a:lnTo>
                  <a:pt x="146" y="859"/>
                </a:lnTo>
                <a:lnTo>
                  <a:pt x="143" y="871"/>
                </a:lnTo>
                <a:lnTo>
                  <a:pt x="135" y="901"/>
                </a:lnTo>
                <a:lnTo>
                  <a:pt x="132" y="931"/>
                </a:lnTo>
                <a:lnTo>
                  <a:pt x="135" y="955"/>
                </a:lnTo>
                <a:lnTo>
                  <a:pt x="143" y="979"/>
                </a:lnTo>
                <a:lnTo>
                  <a:pt x="155" y="1019"/>
                </a:lnTo>
                <a:lnTo>
                  <a:pt x="164" y="1049"/>
                </a:lnTo>
                <a:lnTo>
                  <a:pt x="165" y="1066"/>
                </a:lnTo>
                <a:lnTo>
                  <a:pt x="165" y="1081"/>
                </a:lnTo>
                <a:lnTo>
                  <a:pt x="161" y="1096"/>
                </a:lnTo>
                <a:lnTo>
                  <a:pt x="161" y="1100"/>
                </a:lnTo>
                <a:lnTo>
                  <a:pt x="164" y="1105"/>
                </a:lnTo>
                <a:lnTo>
                  <a:pt x="162" y="1109"/>
                </a:lnTo>
                <a:lnTo>
                  <a:pt x="156" y="1112"/>
                </a:lnTo>
                <a:lnTo>
                  <a:pt x="152" y="1117"/>
                </a:lnTo>
                <a:lnTo>
                  <a:pt x="147" y="1123"/>
                </a:lnTo>
                <a:lnTo>
                  <a:pt x="144" y="1130"/>
                </a:lnTo>
                <a:lnTo>
                  <a:pt x="140" y="1135"/>
                </a:lnTo>
                <a:lnTo>
                  <a:pt x="140" y="1138"/>
                </a:lnTo>
                <a:lnTo>
                  <a:pt x="143" y="1142"/>
                </a:lnTo>
                <a:lnTo>
                  <a:pt x="149" y="1144"/>
                </a:lnTo>
                <a:lnTo>
                  <a:pt x="155" y="1144"/>
                </a:lnTo>
                <a:lnTo>
                  <a:pt x="159" y="1147"/>
                </a:lnTo>
                <a:lnTo>
                  <a:pt x="168" y="1150"/>
                </a:lnTo>
                <a:lnTo>
                  <a:pt x="177" y="1150"/>
                </a:lnTo>
                <a:lnTo>
                  <a:pt x="183" y="1150"/>
                </a:lnTo>
                <a:lnTo>
                  <a:pt x="188" y="1150"/>
                </a:lnTo>
                <a:lnTo>
                  <a:pt x="194" y="1147"/>
                </a:lnTo>
                <a:lnTo>
                  <a:pt x="197" y="1148"/>
                </a:lnTo>
                <a:lnTo>
                  <a:pt x="200" y="1150"/>
                </a:lnTo>
                <a:lnTo>
                  <a:pt x="204" y="1150"/>
                </a:lnTo>
                <a:lnTo>
                  <a:pt x="204" y="1150"/>
                </a:lnTo>
                <a:lnTo>
                  <a:pt x="209" y="1148"/>
                </a:lnTo>
                <a:lnTo>
                  <a:pt x="212" y="1147"/>
                </a:lnTo>
                <a:lnTo>
                  <a:pt x="213" y="1144"/>
                </a:lnTo>
                <a:lnTo>
                  <a:pt x="215" y="1142"/>
                </a:lnTo>
                <a:lnTo>
                  <a:pt x="215" y="1138"/>
                </a:lnTo>
                <a:lnTo>
                  <a:pt x="213" y="1135"/>
                </a:lnTo>
                <a:lnTo>
                  <a:pt x="213" y="1130"/>
                </a:lnTo>
                <a:lnTo>
                  <a:pt x="210" y="1123"/>
                </a:lnTo>
                <a:lnTo>
                  <a:pt x="210" y="1118"/>
                </a:lnTo>
                <a:lnTo>
                  <a:pt x="209" y="1112"/>
                </a:lnTo>
                <a:lnTo>
                  <a:pt x="207" y="1108"/>
                </a:lnTo>
                <a:lnTo>
                  <a:pt x="206" y="1099"/>
                </a:lnTo>
                <a:lnTo>
                  <a:pt x="207" y="1094"/>
                </a:lnTo>
                <a:lnTo>
                  <a:pt x="207" y="1091"/>
                </a:lnTo>
                <a:lnTo>
                  <a:pt x="207" y="1088"/>
                </a:lnTo>
                <a:lnTo>
                  <a:pt x="201" y="1079"/>
                </a:lnTo>
                <a:lnTo>
                  <a:pt x="200" y="1070"/>
                </a:lnTo>
                <a:lnTo>
                  <a:pt x="198" y="1063"/>
                </a:lnTo>
                <a:lnTo>
                  <a:pt x="200" y="1046"/>
                </a:lnTo>
                <a:lnTo>
                  <a:pt x="204" y="1004"/>
                </a:lnTo>
                <a:lnTo>
                  <a:pt x="212" y="983"/>
                </a:lnTo>
                <a:lnTo>
                  <a:pt x="213" y="967"/>
                </a:lnTo>
                <a:lnTo>
                  <a:pt x="213" y="943"/>
                </a:lnTo>
                <a:lnTo>
                  <a:pt x="210" y="920"/>
                </a:lnTo>
                <a:lnTo>
                  <a:pt x="209" y="901"/>
                </a:lnTo>
                <a:lnTo>
                  <a:pt x="210" y="884"/>
                </a:lnTo>
                <a:lnTo>
                  <a:pt x="215" y="875"/>
                </a:lnTo>
                <a:lnTo>
                  <a:pt x="216" y="868"/>
                </a:lnTo>
                <a:lnTo>
                  <a:pt x="219" y="854"/>
                </a:lnTo>
                <a:lnTo>
                  <a:pt x="221" y="838"/>
                </a:lnTo>
                <a:lnTo>
                  <a:pt x="219" y="818"/>
                </a:lnTo>
                <a:lnTo>
                  <a:pt x="224" y="791"/>
                </a:lnTo>
                <a:lnTo>
                  <a:pt x="222" y="769"/>
                </a:lnTo>
                <a:lnTo>
                  <a:pt x="219" y="749"/>
                </a:lnTo>
                <a:lnTo>
                  <a:pt x="224" y="724"/>
                </a:lnTo>
                <a:lnTo>
                  <a:pt x="228" y="680"/>
                </a:lnTo>
                <a:lnTo>
                  <a:pt x="228" y="608"/>
                </a:lnTo>
                <a:lnTo>
                  <a:pt x="234" y="608"/>
                </a:lnTo>
                <a:lnTo>
                  <a:pt x="234" y="680"/>
                </a:lnTo>
                <a:lnTo>
                  <a:pt x="239" y="724"/>
                </a:lnTo>
                <a:lnTo>
                  <a:pt x="243" y="749"/>
                </a:lnTo>
                <a:lnTo>
                  <a:pt x="240" y="769"/>
                </a:lnTo>
                <a:lnTo>
                  <a:pt x="239" y="791"/>
                </a:lnTo>
                <a:lnTo>
                  <a:pt x="243" y="818"/>
                </a:lnTo>
                <a:lnTo>
                  <a:pt x="242" y="838"/>
                </a:lnTo>
                <a:lnTo>
                  <a:pt x="243" y="854"/>
                </a:lnTo>
                <a:lnTo>
                  <a:pt x="246" y="868"/>
                </a:lnTo>
                <a:lnTo>
                  <a:pt x="248" y="875"/>
                </a:lnTo>
                <a:lnTo>
                  <a:pt x="252" y="884"/>
                </a:lnTo>
                <a:lnTo>
                  <a:pt x="254" y="901"/>
                </a:lnTo>
                <a:lnTo>
                  <a:pt x="252" y="920"/>
                </a:lnTo>
                <a:lnTo>
                  <a:pt x="249" y="943"/>
                </a:lnTo>
                <a:lnTo>
                  <a:pt x="249" y="967"/>
                </a:lnTo>
                <a:lnTo>
                  <a:pt x="251" y="983"/>
                </a:lnTo>
                <a:lnTo>
                  <a:pt x="258" y="1004"/>
                </a:lnTo>
                <a:lnTo>
                  <a:pt x="263" y="1046"/>
                </a:lnTo>
                <a:lnTo>
                  <a:pt x="264" y="1063"/>
                </a:lnTo>
                <a:lnTo>
                  <a:pt x="263" y="1070"/>
                </a:lnTo>
                <a:lnTo>
                  <a:pt x="261" y="1079"/>
                </a:lnTo>
                <a:lnTo>
                  <a:pt x="255" y="1088"/>
                </a:lnTo>
                <a:lnTo>
                  <a:pt x="255" y="1091"/>
                </a:lnTo>
                <a:lnTo>
                  <a:pt x="255" y="1094"/>
                </a:lnTo>
                <a:lnTo>
                  <a:pt x="257" y="1099"/>
                </a:lnTo>
                <a:lnTo>
                  <a:pt x="255" y="1108"/>
                </a:lnTo>
                <a:lnTo>
                  <a:pt x="254" y="1112"/>
                </a:lnTo>
                <a:lnTo>
                  <a:pt x="252" y="1118"/>
                </a:lnTo>
                <a:lnTo>
                  <a:pt x="252" y="1123"/>
                </a:lnTo>
                <a:lnTo>
                  <a:pt x="249" y="1130"/>
                </a:lnTo>
                <a:lnTo>
                  <a:pt x="249" y="1135"/>
                </a:lnTo>
                <a:lnTo>
                  <a:pt x="248" y="1138"/>
                </a:lnTo>
                <a:lnTo>
                  <a:pt x="248" y="1142"/>
                </a:lnTo>
                <a:lnTo>
                  <a:pt x="249" y="1144"/>
                </a:lnTo>
                <a:lnTo>
                  <a:pt x="251" y="1147"/>
                </a:lnTo>
                <a:lnTo>
                  <a:pt x="254" y="1148"/>
                </a:lnTo>
                <a:lnTo>
                  <a:pt x="258" y="1150"/>
                </a:lnTo>
                <a:lnTo>
                  <a:pt x="258" y="115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0"/>
          <xdr:cNvSpPr/>
        </xdr:nvSpPr>
        <xdr:spPr>
          <a:xfrm>
            <a:off x="21042720" y="1256400"/>
            <a:ext cx="349560" cy="113040"/>
          </a:xfrm>
          <a:custGeom>
            <a:avLst/>
            <a:gdLst/>
            <a:ahLst/>
            <a:rect l="l" t="t" r="r" b="b"/>
            <a:pathLst>
              <a:path w="79" h="24">
                <a:moveTo>
                  <a:pt x="0" y="0"/>
                </a:moveTo>
                <a:lnTo>
                  <a:pt x="4" y="7"/>
                </a:lnTo>
                <a:lnTo>
                  <a:pt x="13" y="13"/>
                </a:lnTo>
                <a:lnTo>
                  <a:pt x="21" y="19"/>
                </a:lnTo>
                <a:lnTo>
                  <a:pt x="28" y="22"/>
                </a:lnTo>
                <a:lnTo>
                  <a:pt x="40" y="24"/>
                </a:lnTo>
                <a:lnTo>
                  <a:pt x="51" y="22"/>
                </a:lnTo>
                <a:lnTo>
                  <a:pt x="58" y="19"/>
                </a:lnTo>
                <a:lnTo>
                  <a:pt x="66" y="13"/>
                </a:lnTo>
                <a:lnTo>
                  <a:pt x="75" y="7"/>
                </a:lnTo>
                <a:lnTo>
                  <a:pt x="79" y="0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1"/>
          <xdr:cNvSpPr/>
        </xdr:nvSpPr>
        <xdr:spPr>
          <a:xfrm>
            <a:off x="21279240" y="894960"/>
            <a:ext cx="103320" cy="26640"/>
          </a:xfrm>
          <a:custGeom>
            <a:avLst/>
            <a:gdLst/>
            <a:ahLst/>
            <a:rect l="l" t="t" r="r" b="b"/>
            <a:pathLst>
              <a:path w="26" h="8">
                <a:moveTo>
                  <a:pt x="26" y="6"/>
                </a:moveTo>
                <a:lnTo>
                  <a:pt x="21" y="8"/>
                </a:lnTo>
                <a:lnTo>
                  <a:pt x="14" y="8"/>
                </a:lnTo>
                <a:lnTo>
                  <a:pt x="6" y="8"/>
                </a:lnTo>
                <a:lnTo>
                  <a:pt x="2" y="6"/>
                </a:lnTo>
                <a:lnTo>
                  <a:pt x="2" y="6"/>
                </a:lnTo>
                <a:lnTo>
                  <a:pt x="0" y="6"/>
                </a:lnTo>
                <a:lnTo>
                  <a:pt x="2" y="5"/>
                </a:lnTo>
                <a:lnTo>
                  <a:pt x="3" y="2"/>
                </a:lnTo>
                <a:lnTo>
                  <a:pt x="8" y="0"/>
                </a:lnTo>
                <a:lnTo>
                  <a:pt x="14" y="0"/>
                </a:lnTo>
                <a:lnTo>
                  <a:pt x="20" y="2"/>
                </a:lnTo>
                <a:lnTo>
                  <a:pt x="23" y="3"/>
                </a:lnTo>
                <a:lnTo>
                  <a:pt x="26" y="6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"/>
          <xdr:cNvSpPr/>
        </xdr:nvSpPr>
        <xdr:spPr>
          <a:xfrm>
            <a:off x="21062160" y="894960"/>
            <a:ext cx="113040" cy="26640"/>
          </a:xfrm>
          <a:custGeom>
            <a:avLst/>
            <a:gdLst/>
            <a:ahLst/>
            <a:rect l="l" t="t" r="r" b="b"/>
            <a:pathLst>
              <a:path w="25" h="8">
                <a:moveTo>
                  <a:pt x="0" y="6"/>
                </a:moveTo>
                <a:lnTo>
                  <a:pt x="4" y="8"/>
                </a:lnTo>
                <a:lnTo>
                  <a:pt x="12" y="8"/>
                </a:lnTo>
                <a:lnTo>
                  <a:pt x="19" y="8"/>
                </a:lnTo>
                <a:lnTo>
                  <a:pt x="22" y="6"/>
                </a:lnTo>
                <a:lnTo>
                  <a:pt x="24" y="6"/>
                </a:lnTo>
                <a:lnTo>
                  <a:pt x="25" y="6"/>
                </a:lnTo>
                <a:lnTo>
                  <a:pt x="24" y="5"/>
                </a:lnTo>
                <a:lnTo>
                  <a:pt x="22" y="2"/>
                </a:lnTo>
                <a:lnTo>
                  <a:pt x="18" y="0"/>
                </a:lnTo>
                <a:lnTo>
                  <a:pt x="12" y="0"/>
                </a:lnTo>
                <a:lnTo>
                  <a:pt x="6" y="2"/>
                </a:lnTo>
                <a:lnTo>
                  <a:pt x="3" y="3"/>
                </a:lnTo>
                <a:lnTo>
                  <a:pt x="0" y="6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3"/>
          <xdr:cNvSpPr/>
        </xdr:nvSpPr>
        <xdr:spPr>
          <a:xfrm>
            <a:off x="21357720" y="1035360"/>
            <a:ext cx="68760" cy="96840"/>
          </a:xfrm>
          <a:custGeom>
            <a:avLst/>
            <a:gdLst/>
            <a:ahLst/>
            <a:rect l="l" t="t" r="r" b="b"/>
            <a:pathLst>
              <a:path w="15" h="19">
                <a:moveTo>
                  <a:pt x="15" y="0"/>
                </a:moveTo>
                <a:lnTo>
                  <a:pt x="6" y="7"/>
                </a:lnTo>
                <a:lnTo>
                  <a:pt x="0" y="19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4"/>
          <xdr:cNvSpPr/>
        </xdr:nvSpPr>
        <xdr:spPr>
          <a:xfrm>
            <a:off x="21017880" y="1035360"/>
            <a:ext cx="68760" cy="96840"/>
          </a:xfrm>
          <a:custGeom>
            <a:avLst/>
            <a:gdLst/>
            <a:ahLst/>
            <a:rect l="l" t="t" r="r" b="b"/>
            <a:pathLst>
              <a:path w="15" h="19">
                <a:moveTo>
                  <a:pt x="0" y="0"/>
                </a:moveTo>
                <a:lnTo>
                  <a:pt x="9" y="7"/>
                </a:lnTo>
                <a:lnTo>
                  <a:pt x="15" y="19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5"/>
          <xdr:cNvSpPr/>
        </xdr:nvSpPr>
        <xdr:spPr>
          <a:xfrm>
            <a:off x="21175560" y="1083600"/>
            <a:ext cx="93240" cy="37440"/>
          </a:xfrm>
          <a:custGeom>
            <a:avLst/>
            <a:gdLst/>
            <a:ahLst/>
            <a:rect l="l" t="t" r="r" b="b"/>
            <a:pathLst>
              <a:path w="21" h="7">
                <a:moveTo>
                  <a:pt x="0" y="0"/>
                </a:moveTo>
                <a:lnTo>
                  <a:pt x="0" y="4"/>
                </a:lnTo>
                <a:lnTo>
                  <a:pt x="1" y="6"/>
                </a:lnTo>
                <a:lnTo>
                  <a:pt x="4" y="6"/>
                </a:lnTo>
                <a:lnTo>
                  <a:pt x="7" y="7"/>
                </a:lnTo>
                <a:lnTo>
                  <a:pt x="13" y="7"/>
                </a:lnTo>
                <a:lnTo>
                  <a:pt x="16" y="6"/>
                </a:lnTo>
                <a:lnTo>
                  <a:pt x="19" y="6"/>
                </a:lnTo>
                <a:lnTo>
                  <a:pt x="21" y="4"/>
                </a:lnTo>
                <a:lnTo>
                  <a:pt x="21" y="0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6"/>
          <xdr:cNvSpPr/>
        </xdr:nvSpPr>
        <xdr:spPr>
          <a:xfrm>
            <a:off x="21155760" y="1207800"/>
            <a:ext cx="127800" cy="10440"/>
          </a:xfrm>
          <a:custGeom>
            <a:avLst/>
            <a:gdLst/>
            <a:ahLst/>
            <a:rect l="l" t="t" r="r" b="b"/>
            <a:pathLst>
              <a:path w="30" h="2">
                <a:moveTo>
                  <a:pt x="0" y="2"/>
                </a:moveTo>
                <a:lnTo>
                  <a:pt x="9" y="0"/>
                </a:lnTo>
                <a:lnTo>
                  <a:pt x="15" y="2"/>
                </a:lnTo>
                <a:lnTo>
                  <a:pt x="21" y="0"/>
                </a:lnTo>
                <a:lnTo>
                  <a:pt x="30" y="2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7"/>
          <xdr:cNvSpPr/>
        </xdr:nvSpPr>
        <xdr:spPr>
          <a:xfrm>
            <a:off x="21146040" y="1207800"/>
            <a:ext cx="157320" cy="48240"/>
          </a:xfrm>
          <a:custGeom>
            <a:avLst/>
            <a:gdLst/>
            <a:ahLst/>
            <a:rect l="l" t="t" r="r" b="b"/>
            <a:pathLst>
              <a:path w="36" h="9">
                <a:moveTo>
                  <a:pt x="0" y="0"/>
                </a:moveTo>
                <a:lnTo>
                  <a:pt x="2" y="0"/>
                </a:lnTo>
                <a:lnTo>
                  <a:pt x="3" y="6"/>
                </a:lnTo>
                <a:lnTo>
                  <a:pt x="6" y="7"/>
                </a:lnTo>
                <a:lnTo>
                  <a:pt x="12" y="9"/>
                </a:lnTo>
                <a:lnTo>
                  <a:pt x="18" y="9"/>
                </a:lnTo>
                <a:lnTo>
                  <a:pt x="24" y="9"/>
                </a:lnTo>
                <a:lnTo>
                  <a:pt x="30" y="7"/>
                </a:lnTo>
                <a:lnTo>
                  <a:pt x="33" y="6"/>
                </a:lnTo>
                <a:lnTo>
                  <a:pt x="35" y="0"/>
                </a:lnTo>
                <a:lnTo>
                  <a:pt x="36" y="0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8"/>
          <xdr:cNvSpPr/>
        </xdr:nvSpPr>
        <xdr:spPr>
          <a:xfrm>
            <a:off x="21042720" y="862560"/>
            <a:ext cx="157320" cy="86040"/>
          </a:xfrm>
          <a:custGeom>
            <a:avLst/>
            <a:gdLst/>
            <a:ahLst/>
            <a:rect l="l" t="t" r="r" b="b"/>
            <a:pathLst>
              <a:path w="36" h="18">
                <a:moveTo>
                  <a:pt x="0" y="5"/>
                </a:moveTo>
                <a:lnTo>
                  <a:pt x="11" y="0"/>
                </a:lnTo>
                <a:lnTo>
                  <a:pt x="26" y="0"/>
                </a:lnTo>
                <a:lnTo>
                  <a:pt x="33" y="5"/>
                </a:lnTo>
                <a:lnTo>
                  <a:pt x="36" y="11"/>
                </a:lnTo>
                <a:lnTo>
                  <a:pt x="36" y="18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9"/>
          <xdr:cNvSpPr/>
        </xdr:nvSpPr>
        <xdr:spPr>
          <a:xfrm>
            <a:off x="21244680" y="862560"/>
            <a:ext cx="162360" cy="86040"/>
          </a:xfrm>
          <a:custGeom>
            <a:avLst/>
            <a:gdLst/>
            <a:ahLst/>
            <a:rect l="l" t="t" r="r" b="b"/>
            <a:pathLst>
              <a:path w="37" h="18">
                <a:moveTo>
                  <a:pt x="37" y="5"/>
                </a:moveTo>
                <a:lnTo>
                  <a:pt x="27" y="0"/>
                </a:lnTo>
                <a:lnTo>
                  <a:pt x="10" y="0"/>
                </a:lnTo>
                <a:lnTo>
                  <a:pt x="4" y="5"/>
                </a:lnTo>
                <a:lnTo>
                  <a:pt x="1" y="11"/>
                </a:lnTo>
                <a:lnTo>
                  <a:pt x="0" y="18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26360</xdr:colOff>
      <xdr:row>16</xdr:row>
      <xdr:rowOff>28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152280"/>
          <a:ext cx="115632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4920</xdr:colOff>
      <xdr:row>1</xdr:row>
      <xdr:rowOff>9720</xdr:rowOff>
    </xdr:from>
    <xdr:to>
      <xdr:col>10</xdr:col>
      <xdr:colOff>125280</xdr:colOff>
      <xdr:row>24</xdr:row>
      <xdr:rowOff>114480</xdr:rowOff>
    </xdr:to>
    <xdr:sp>
      <xdr:nvSpPr>
        <xdr:cNvPr id="13" name="Text 3"/>
        <xdr:cNvSpPr/>
      </xdr:nvSpPr>
      <xdr:spPr>
        <a:xfrm>
          <a:off x="2271240" y="162000"/>
          <a:ext cx="6100200" cy="34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8000" spc="-1" strike="noStrike" u="sng">
              <a:uFillTx/>
              <a:latin typeface="Copperplate Gothic Bold"/>
            </a:rPr>
            <a:t>top secret</a:t>
          </a:r>
          <a:endParaRPr b="0" lang="en-US" sz="8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11320</xdr:colOff>
      <xdr:row>0</xdr:row>
      <xdr:rowOff>9360</xdr:rowOff>
    </xdr:from>
    <xdr:to>
      <xdr:col>52</xdr:col>
      <xdr:colOff>433080</xdr:colOff>
      <xdr:row>40</xdr:row>
      <xdr:rowOff>123840</xdr:rowOff>
    </xdr:to>
    <xdr:pic>
      <xdr:nvPicPr>
        <xdr:cNvPr id="14" name="Picture 24" descr=""/>
        <xdr:cNvPicPr/>
      </xdr:nvPicPr>
      <xdr:blipFill>
        <a:blip r:embed="rId2"/>
        <a:stretch/>
      </xdr:blipFill>
      <xdr:spPr>
        <a:xfrm>
          <a:off x="27124560" y="9360"/>
          <a:ext cx="3386520" cy="58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134640</xdr:colOff>
      <xdr:row>0</xdr:row>
      <xdr:rowOff>142920</xdr:rowOff>
    </xdr:from>
    <xdr:to>
      <xdr:col>51</xdr:col>
      <xdr:colOff>337320</xdr:colOff>
      <xdr:row>8</xdr:row>
      <xdr:rowOff>9720</xdr:rowOff>
    </xdr:to>
    <xdr:pic>
      <xdr:nvPicPr>
        <xdr:cNvPr id="15" name="Picture 25" descr=""/>
        <xdr:cNvPicPr/>
      </xdr:nvPicPr>
      <xdr:blipFill>
        <a:blip r:embed="rId3"/>
        <a:stretch/>
      </xdr:blipFill>
      <xdr:spPr>
        <a:xfrm>
          <a:off x="29308320" y="142920"/>
          <a:ext cx="6548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9440</xdr:colOff>
      <xdr:row>35</xdr:row>
      <xdr:rowOff>9720</xdr:rowOff>
    </xdr:from>
    <xdr:to>
      <xdr:col>44</xdr:col>
      <xdr:colOff>96840</xdr:colOff>
      <xdr:row>40</xdr:row>
      <xdr:rowOff>123840</xdr:rowOff>
    </xdr:to>
    <xdr:pic>
      <xdr:nvPicPr>
        <xdr:cNvPr id="16" name="Picture 27" descr=""/>
        <xdr:cNvPicPr/>
      </xdr:nvPicPr>
      <xdr:blipFill>
        <a:blip r:embed="rId4"/>
        <a:stretch/>
      </xdr:blipFill>
      <xdr:spPr>
        <a:xfrm>
          <a:off x="26028360" y="5067360"/>
          <a:ext cx="529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163080</xdr:colOff>
      <xdr:row>35</xdr:row>
      <xdr:rowOff>66600</xdr:rowOff>
    </xdr:from>
    <xdr:to>
      <xdr:col>58</xdr:col>
      <xdr:colOff>250560</xdr:colOff>
      <xdr:row>41</xdr:row>
      <xdr:rowOff>37800</xdr:rowOff>
    </xdr:to>
    <xdr:pic>
      <xdr:nvPicPr>
        <xdr:cNvPr id="17" name="Picture 28" descr=""/>
        <xdr:cNvPicPr/>
      </xdr:nvPicPr>
      <xdr:blipFill>
        <a:blip r:embed="rId5"/>
        <a:stretch/>
      </xdr:blipFill>
      <xdr:spPr>
        <a:xfrm>
          <a:off x="32501880" y="5124240"/>
          <a:ext cx="539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pane xSplit="13680" ySplit="0" topLeftCell="G1" activePane="topLeft" state="split"/>
      <selection pane="topLeft" activeCell="P32" activeCellId="0" sqref="P32"/>
      <selection pane="topRight" activeCell="G8" activeCellId="0" sqref="G8"/>
    </sheetView>
  </sheetViews>
  <sheetFormatPr defaultColWidth="7.828125" defaultRowHeight="11.25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19.32"/>
    <col collapsed="false" customWidth="true" hidden="false" outlineLevel="0" max="3" min="3" style="0" width="5.32"/>
    <col collapsed="false" customWidth="true" hidden="false" outlineLevel="0" max="4" min="4" style="0" width="16.99"/>
    <col collapsed="false" customWidth="true" hidden="false" outlineLevel="0" max="5" min="5" style="0" width="19.32"/>
    <col collapsed="false" customWidth="true" hidden="false" outlineLevel="0" max="6" min="6" style="0" width="5.32"/>
    <col collapsed="false" customWidth="true" hidden="false" outlineLevel="0" max="7" min="7" style="0" width="16.99"/>
    <col collapsed="false" customWidth="true" hidden="false" outlineLevel="0" max="8" min="8" style="0" width="19.32"/>
    <col collapsed="false" customWidth="true" hidden="false" outlineLevel="0" max="9" min="9" style="0" width="5.32"/>
    <col collapsed="false" customWidth="true" hidden="false" outlineLevel="0" max="10" min="10" style="0" width="16.99"/>
    <col collapsed="false" customWidth="true" hidden="false" outlineLevel="0" max="11" min="11" style="0" width="5.32"/>
    <col collapsed="false" customWidth="true" hidden="false" outlineLevel="0" max="12" min="12" style="0" width="19.99"/>
    <col collapsed="false" customWidth="true" hidden="false" outlineLevel="0" max="14" min="13" style="0" width="5.32"/>
    <col collapsed="false" customWidth="true" hidden="false" outlineLevel="0" max="15" min="15" style="0" width="19.99"/>
    <col collapsed="false" customWidth="true" hidden="false" outlineLevel="0" max="17" min="16" style="0" width="5.32"/>
    <col collapsed="false" customWidth="true" hidden="false" outlineLevel="0" max="18" min="18" style="0" width="19.99"/>
    <col collapsed="false" customWidth="true" hidden="false" outlineLevel="0" max="20" min="19" style="0" width="5.32"/>
    <col collapsed="false" customWidth="true" hidden="false" outlineLevel="0" max="21" min="21" style="0" width="19.99"/>
    <col collapsed="false" customWidth="true" hidden="false" outlineLevel="0" max="23" min="22" style="0" width="5.32"/>
    <col collapsed="false" customWidth="true" hidden="false" outlineLevel="0" max="24" min="24" style="0" width="19.99"/>
    <col collapsed="false" customWidth="true" hidden="false" outlineLevel="0" max="25" min="25" style="0" width="5.32"/>
    <col collapsed="false" customWidth="true" hidden="false" outlineLevel="0" max="26" min="26" style="0" width="15.99"/>
    <col collapsed="false" customWidth="true" hidden="false" outlineLevel="0" max="27" min="27" style="0" width="5.32"/>
    <col collapsed="false" customWidth="true" hidden="false" outlineLevel="0" max="28" min="28" style="0" width="15.99"/>
    <col collapsed="false" customWidth="true" hidden="false" outlineLevel="0" max="31" min="29" style="0" width="5.32"/>
    <col collapsed="false" customWidth="true" hidden="false" outlineLevel="0" max="33" min="33" style="0" width="3.65"/>
    <col collapsed="false" customWidth="true" hidden="false" outlineLevel="0" max="34" min="34" style="0" width="15.99"/>
    <col collapsed="false" customWidth="true" hidden="false" outlineLevel="0" max="35" min="35" style="0" width="3.65"/>
    <col collapsed="false" customWidth="true" hidden="false" outlineLevel="0" max="39" min="37" style="0" width="5.32"/>
    <col collapsed="false" customWidth="true" hidden="false" outlineLevel="0" max="40" min="40" style="0" width="16.99"/>
    <col collapsed="false" customWidth="true" hidden="false" outlineLevel="0" max="41" min="41" style="0" width="5.32"/>
    <col collapsed="false" customWidth="true" hidden="false" outlineLevel="0" max="42" min="42" style="0" width="15.9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0</v>
      </c>
      <c r="M2" s="1"/>
      <c r="N2" s="1"/>
      <c r="O2" s="4"/>
      <c r="P2" s="4"/>
      <c r="Q2" s="4"/>
      <c r="R2" s="4"/>
      <c r="S2" s="4"/>
      <c r="T2" s="4"/>
      <c r="U2" s="5"/>
      <c r="V2" s="4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6" t="s">
        <v>1</v>
      </c>
      <c r="AI2" s="1"/>
      <c r="AJ2" s="1"/>
      <c r="AK2" s="1"/>
      <c r="AL2" s="1"/>
      <c r="AM2" s="1"/>
      <c r="AN2" s="5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  <c r="M3" s="6" t="n">
        <f aca="true">INT(RAND()*(8-20)+21)</f>
        <v>15</v>
      </c>
      <c r="N3" s="6"/>
      <c r="O3" s="1" t="s">
        <v>3</v>
      </c>
      <c r="P3" s="6" t="n">
        <f aca="true">INT(RAND()*(8-20)+21)</f>
        <v>13</v>
      </c>
      <c r="Q3" s="6"/>
      <c r="R3" s="1" t="s">
        <v>4</v>
      </c>
      <c r="S3" s="7"/>
      <c r="T3" s="7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6" t="n">
        <f aca="false">ROUNDUP(P5*0.06,0)</f>
        <v>18</v>
      </c>
      <c r="AI3" s="1"/>
      <c r="AJ3" s="1"/>
      <c r="AK3" s="1"/>
      <c r="AL3" s="1"/>
      <c r="AM3" s="1"/>
      <c r="AN3" s="5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5</v>
      </c>
      <c r="M4" s="6" t="n">
        <f aca="true">INT(RAND()*(8-20)+21)</f>
        <v>11</v>
      </c>
      <c r="N4" s="6"/>
      <c r="O4" s="1" t="s">
        <v>6</v>
      </c>
      <c r="P4" s="6" t="n">
        <f aca="false">IF(M4&lt;5,1,IF(M4&lt;9,2,IF(M4&lt;14,3,IF(M4&lt;19,4,5))))</f>
        <v>3</v>
      </c>
      <c r="Q4" s="6"/>
      <c r="R4" s="1" t="s">
        <v>7</v>
      </c>
      <c r="S4" s="7"/>
      <c r="T4" s="7"/>
      <c r="U4" s="1"/>
      <c r="V4" s="1"/>
      <c r="W4" s="1"/>
      <c r="X4" s="1"/>
      <c r="Y4" s="1"/>
      <c r="Z4" s="1"/>
      <c r="AA4" s="1"/>
      <c r="AB4" s="4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4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8</v>
      </c>
      <c r="M5" s="6" t="n">
        <f aca="true">INT(RAND()*(8-20)+21)</f>
        <v>14</v>
      </c>
      <c r="N5" s="6"/>
      <c r="O5" s="1" t="s">
        <v>9</v>
      </c>
      <c r="P5" s="6" t="n">
        <f aca="false">M3*M7+100</f>
        <v>295</v>
      </c>
      <c r="Q5" s="6"/>
      <c r="R5" s="1" t="s">
        <v>10</v>
      </c>
      <c r="S5" s="7" t="n">
        <f aca="false">SMALL((S29~P32~V33),1)</f>
        <v>26</v>
      </c>
      <c r="T5" s="6"/>
      <c r="U5" s="1"/>
      <c r="V5" s="1"/>
      <c r="W5" s="1"/>
      <c r="X5" s="1"/>
      <c r="Y5" s="1"/>
      <c r="Z5" s="1"/>
      <c r="AA5" s="1"/>
      <c r="AB5" s="4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4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 t="s">
        <v>11</v>
      </c>
      <c r="M6" s="6" t="n">
        <f aca="false">M4*M7</f>
        <v>143</v>
      </c>
      <c r="N6" s="6"/>
      <c r="O6" s="1" t="s">
        <v>12</v>
      </c>
      <c r="P6" s="6" t="n">
        <f aca="false">M3*M7+100</f>
        <v>295</v>
      </c>
      <c r="Q6" s="6"/>
      <c r="R6" s="1" t="s">
        <v>13</v>
      </c>
      <c r="S6" s="7" t="n">
        <f aca="false">SMALL((P29~Y33),1)</f>
        <v>45</v>
      </c>
      <c r="T6" s="7"/>
      <c r="U6" s="1"/>
      <c r="V6" s="1"/>
      <c r="W6" s="1"/>
      <c r="X6" s="1"/>
      <c r="Y6" s="1"/>
      <c r="Z6" s="1"/>
      <c r="AA6" s="1"/>
      <c r="AB6" s="4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4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14</v>
      </c>
      <c r="M7" s="6" t="n">
        <f aca="true">INT(RAND()*(8-20)+21)</f>
        <v>13</v>
      </c>
      <c r="N7" s="6"/>
      <c r="O7" s="1" t="s">
        <v>15</v>
      </c>
      <c r="P7" s="6" t="n">
        <f aca="false">M3*3.5</f>
        <v>52.5</v>
      </c>
      <c r="Q7" s="6"/>
      <c r="R7" s="1" t="s">
        <v>16</v>
      </c>
      <c r="S7" s="7" t="n">
        <f aca="false">SMALL((V29~Y29~M30:M33~P30~P31~P33~S30:S32~V30~V31~Y29~Y30),1)</f>
        <v>19</v>
      </c>
      <c r="T7" s="7"/>
      <c r="U7" s="1"/>
      <c r="V7" s="1"/>
      <c r="W7" s="1"/>
      <c r="X7" s="1"/>
      <c r="Y7" s="1"/>
      <c r="Z7" s="1"/>
      <c r="AA7" s="1"/>
      <c r="AB7" s="8" t="s">
        <v>17</v>
      </c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8" t="s">
        <v>18</v>
      </c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4" t="s">
        <v>19</v>
      </c>
      <c r="G8" s="4" t="s">
        <v>20</v>
      </c>
      <c r="H8" s="1"/>
      <c r="I8" s="4" t="n">
        <f aca="true">INT(RAND()*(0-20)+21)</f>
        <v>4</v>
      </c>
      <c r="J8" s="1"/>
      <c r="K8" s="1"/>
      <c r="L8" s="1" t="s">
        <v>21</v>
      </c>
      <c r="M8" s="6" t="n">
        <f aca="true">INT(RAND()*(8-20)+21)</f>
        <v>20</v>
      </c>
      <c r="N8" s="7"/>
      <c r="O8" s="1" t="s">
        <v>22</v>
      </c>
      <c r="P8" s="6"/>
      <c r="Q8" s="6"/>
      <c r="R8" s="1" t="s">
        <v>23</v>
      </c>
      <c r="S8" s="7" t="n">
        <f aca="false">SMALL(S33,1)</f>
        <v>31</v>
      </c>
      <c r="T8" s="7"/>
      <c r="U8" s="1"/>
      <c r="V8" s="1"/>
      <c r="W8" s="1"/>
      <c r="X8" s="1"/>
      <c r="Y8" s="1"/>
      <c r="Z8" s="1"/>
      <c r="AA8" s="1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4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4" t="s">
        <v>24</v>
      </c>
      <c r="G9" s="4" t="s">
        <v>25</v>
      </c>
      <c r="H9" s="1"/>
      <c r="I9" s="9" t="n">
        <f aca="true">INT(RAND()*(0-20)+21)</f>
        <v>8</v>
      </c>
      <c r="J9" s="1"/>
      <c r="K9" s="1"/>
      <c r="L9" s="1" t="s">
        <v>26</v>
      </c>
      <c r="M9" s="6" t="n">
        <f aca="true">INT(RAND()*(8-20)+21)</f>
        <v>14</v>
      </c>
      <c r="N9" s="6"/>
      <c r="O9" s="1" t="s">
        <v>27</v>
      </c>
      <c r="P9" s="6"/>
      <c r="Q9" s="6"/>
      <c r="R9" s="1"/>
      <c r="S9" s="7"/>
      <c r="T9" s="7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2" hidden="false" customHeight="false" outlineLevel="0" collapsed="false">
      <c r="A10" s="1"/>
      <c r="B10" s="1"/>
      <c r="C10" s="1"/>
      <c r="D10" s="1"/>
      <c r="E10" s="1"/>
      <c r="F10" s="4" t="s">
        <v>28</v>
      </c>
      <c r="G10" s="1"/>
      <c r="H10" s="1"/>
      <c r="I10" s="1"/>
      <c r="J10" s="1"/>
      <c r="K10" s="1"/>
      <c r="L10" s="2"/>
      <c r="M10" s="10"/>
      <c r="N10" s="10"/>
      <c r="O10" s="2"/>
      <c r="P10" s="10"/>
      <c r="Q10" s="10"/>
      <c r="R10" s="2"/>
      <c r="S10" s="2"/>
      <c r="T10" s="2"/>
      <c r="U10" s="2"/>
      <c r="V10" s="2"/>
      <c r="W10" s="2"/>
      <c r="X10" s="2"/>
      <c r="Y10" s="2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4" t="s">
        <v>29</v>
      </c>
      <c r="G11" s="1"/>
      <c r="H11" s="1"/>
      <c r="I11" s="1"/>
      <c r="J11" s="1"/>
      <c r="K11" s="1"/>
      <c r="L11" s="11" t="s">
        <v>30</v>
      </c>
      <c r="M11" s="12"/>
      <c r="N11" s="12"/>
      <c r="O11" s="12"/>
      <c r="P11" s="12"/>
      <c r="Q11" s="12"/>
      <c r="R11" s="12"/>
      <c r="S11" s="12"/>
      <c r="T11" s="12"/>
      <c r="U11" s="12"/>
      <c r="V11" s="5"/>
      <c r="W11" s="12"/>
      <c r="X11" s="12"/>
      <c r="Y11" s="12"/>
      <c r="Z11" s="1"/>
      <c r="AA11" s="1"/>
      <c r="AB11" s="6" t="s">
        <v>31</v>
      </c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6" t="s">
        <v>31</v>
      </c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2" t="s">
        <v>32</v>
      </c>
      <c r="M12" s="6" t="n">
        <f aca="false">4*M3</f>
        <v>60</v>
      </c>
      <c r="N12" s="12"/>
      <c r="O12" s="12" t="s">
        <v>33</v>
      </c>
      <c r="P12" s="6" t="n">
        <f aca="false">3.5*M3</f>
        <v>52.5</v>
      </c>
      <c r="Q12" s="5"/>
      <c r="R12" s="12" t="s">
        <v>34</v>
      </c>
      <c r="S12" s="6" t="n">
        <f aca="false">3*M3</f>
        <v>45</v>
      </c>
      <c r="T12" s="5"/>
      <c r="U12" s="12" t="s">
        <v>35</v>
      </c>
      <c r="V12" s="6" t="n">
        <f aca="false">2.5*M3</f>
        <v>37.5</v>
      </c>
      <c r="W12" s="5"/>
      <c r="X12" s="12"/>
      <c r="Y12" s="5"/>
      <c r="Z12" s="6" t="s">
        <v>36</v>
      </c>
      <c r="AA12" s="1"/>
      <c r="AB12" s="6" t="n">
        <f aca="false">ROUNDUP(P5*0.01,0)</f>
        <v>3</v>
      </c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6" t="n">
        <f aca="false">ROUNDUP(P5*0.01,0)</f>
        <v>3</v>
      </c>
      <c r="AO12" s="1"/>
      <c r="AP12" s="6" t="s">
        <v>36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2"/>
      <c r="M13" s="10"/>
      <c r="N13" s="2"/>
      <c r="O13" s="2"/>
      <c r="P13" s="10"/>
      <c r="Q13" s="10"/>
      <c r="R13" s="2"/>
      <c r="S13" s="10"/>
      <c r="T13" s="10"/>
      <c r="U13" s="2"/>
      <c r="V13" s="10"/>
      <c r="W13" s="10"/>
      <c r="X13" s="2"/>
      <c r="Y13" s="10"/>
      <c r="Z13" s="6" t="n">
        <f aca="false">ROUNDUP(P5*0.09,0)</f>
        <v>27</v>
      </c>
      <c r="AA13" s="1"/>
      <c r="AB13" s="4"/>
      <c r="AC13" s="1"/>
      <c r="AD13" s="1"/>
      <c r="AE13" s="1"/>
      <c r="AF13" s="1"/>
      <c r="AG13" s="1"/>
      <c r="AH13" s="6" t="s">
        <v>37</v>
      </c>
      <c r="AI13" s="1"/>
      <c r="AJ13" s="1"/>
      <c r="AK13" s="1"/>
      <c r="AL13" s="1"/>
      <c r="AM13" s="1"/>
      <c r="AN13" s="4"/>
      <c r="AO13" s="1"/>
      <c r="AP13" s="6" t="n">
        <f aca="false">ROUNDUP(P5*0.09,0)</f>
        <v>27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1" t="s">
        <v>38</v>
      </c>
      <c r="M14" s="5"/>
      <c r="N14" s="12"/>
      <c r="O14" s="12"/>
      <c r="P14" s="5"/>
      <c r="Q14" s="5"/>
      <c r="R14" s="12"/>
      <c r="S14" s="5"/>
      <c r="T14" s="5"/>
      <c r="U14" s="12"/>
      <c r="V14" s="5"/>
      <c r="W14" s="5"/>
      <c r="X14" s="12"/>
      <c r="Y14" s="5"/>
      <c r="Z14" s="1"/>
      <c r="AA14" s="1"/>
      <c r="AB14" s="6" t="s">
        <v>39</v>
      </c>
      <c r="AC14" s="1"/>
      <c r="AD14" s="1"/>
      <c r="AE14" s="1"/>
      <c r="AF14" s="1"/>
      <c r="AG14" s="1"/>
      <c r="AH14" s="6" t="n">
        <f aca="false">ROUNDUP(P5*0.38,0)</f>
        <v>113</v>
      </c>
      <c r="AI14" s="1"/>
      <c r="AJ14" s="1"/>
      <c r="AK14" s="1"/>
      <c r="AL14" s="1"/>
      <c r="AM14" s="1"/>
      <c r="AN14" s="6" t="s">
        <v>39</v>
      </c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1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 t="s">
        <v>40</v>
      </c>
      <c r="M15" s="6" t="n">
        <f aca="false">Sheet3!M15</f>
        <v>84</v>
      </c>
      <c r="N15" s="1"/>
      <c r="O15" s="1" t="s">
        <v>41</v>
      </c>
      <c r="P15" s="6" t="n">
        <f aca="false">Sheet3!P15</f>
        <v>51</v>
      </c>
      <c r="Q15" s="4"/>
      <c r="R15" s="1" t="s">
        <v>42</v>
      </c>
      <c r="S15" s="6" t="n">
        <f aca="false">Sheet3!S15</f>
        <v>57</v>
      </c>
      <c r="T15" s="4"/>
      <c r="U15" s="1" t="s">
        <v>43</v>
      </c>
      <c r="V15" s="6" t="n">
        <f aca="false">Sheet3!V15</f>
        <v>63</v>
      </c>
      <c r="W15" s="4"/>
      <c r="X15" s="1" t="s">
        <v>44</v>
      </c>
      <c r="Y15" s="6" t="n">
        <f aca="false">Sheet3!Y15</f>
        <v>29</v>
      </c>
      <c r="Z15" s="1"/>
      <c r="AA15" s="1"/>
      <c r="AB15" s="6" t="n">
        <f aca="false">ROUNDUP(P5*0.02,0)</f>
        <v>6</v>
      </c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6" t="n">
        <f aca="false">ROUNDUP(P5*0.02,0)</f>
        <v>6</v>
      </c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 t="s">
        <v>45</v>
      </c>
      <c r="M16" s="6" t="n">
        <f aca="false">Sheet3!M16</f>
        <v>72</v>
      </c>
      <c r="N16" s="1"/>
      <c r="O16" s="1" t="s">
        <v>46</v>
      </c>
      <c r="P16" s="6" t="n">
        <f aca="false">Sheet3!P16</f>
        <v>49</v>
      </c>
      <c r="Q16" s="4"/>
      <c r="R16" s="1"/>
      <c r="S16" s="6"/>
      <c r="T16" s="4"/>
      <c r="U16" s="1"/>
      <c r="V16" s="6"/>
      <c r="W16" s="4"/>
      <c r="X16" s="1"/>
      <c r="Y16" s="6"/>
      <c r="Z16" s="1"/>
      <c r="AA16" s="1"/>
      <c r="AB16" s="4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4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M17" s="13"/>
      <c r="N17" s="2"/>
      <c r="O17" s="2"/>
      <c r="P17" s="13"/>
      <c r="Q17" s="10"/>
      <c r="R17" s="2"/>
      <c r="S17" s="10"/>
      <c r="T17" s="10"/>
      <c r="U17" s="2"/>
      <c r="V17" s="13"/>
      <c r="W17" s="10"/>
      <c r="X17" s="2"/>
      <c r="Y17" s="13"/>
      <c r="Z17" s="1"/>
      <c r="AA17" s="1"/>
      <c r="AB17" s="6" t="s">
        <v>47</v>
      </c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6" t="s">
        <v>47</v>
      </c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1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1" t="s">
        <v>48</v>
      </c>
      <c r="M18" s="5"/>
      <c r="N18" s="12"/>
      <c r="O18" s="12"/>
      <c r="P18" s="5"/>
      <c r="Q18" s="5"/>
      <c r="R18" s="12"/>
      <c r="S18" s="5"/>
      <c r="T18" s="5"/>
      <c r="U18" s="12"/>
      <c r="V18" s="5"/>
      <c r="W18" s="5"/>
      <c r="X18" s="12"/>
      <c r="Y18" s="5"/>
      <c r="Z18" s="1"/>
      <c r="AA18" s="1"/>
      <c r="AB18" s="6" t="n">
        <f aca="false">ROUNDUP(P5*0.01,0)</f>
        <v>3</v>
      </c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6" t="n">
        <f aca="false">ROUNDUP(P5*0.01,0)</f>
        <v>3</v>
      </c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1.25" hidden="false" customHeight="false" outlineLevel="0" collapsed="false">
      <c r="A19" s="14"/>
      <c r="B19" s="1"/>
      <c r="C19" s="1"/>
      <c r="D19" s="1"/>
      <c r="E19" s="1"/>
      <c r="F19" s="1"/>
      <c r="G19" s="1"/>
      <c r="H19" s="1"/>
      <c r="I19" s="1"/>
      <c r="J19" s="1"/>
      <c r="K19" s="1"/>
      <c r="L19" s="12" t="s">
        <v>49</v>
      </c>
      <c r="M19" s="6" t="n">
        <f aca="false">Sheet3!M19</f>
        <v>57</v>
      </c>
      <c r="N19" s="1"/>
      <c r="O19" s="1" t="s">
        <v>50</v>
      </c>
      <c r="P19" s="6" t="n">
        <f aca="false">Sheet3!P19</f>
        <v>28</v>
      </c>
      <c r="Q19" s="4"/>
      <c r="R19" s="1" t="s">
        <v>51</v>
      </c>
      <c r="S19" s="6" t="n">
        <f aca="true">INT(RAND()*(20-90)+91)</f>
        <v>76</v>
      </c>
      <c r="T19" s="4"/>
      <c r="U19" s="1" t="s">
        <v>52</v>
      </c>
      <c r="V19" s="6" t="n">
        <f aca="true">INT(RAND()*(20-90)+91)</f>
        <v>90</v>
      </c>
      <c r="W19" s="4"/>
      <c r="X19" s="1" t="s">
        <v>53</v>
      </c>
      <c r="Y19" s="6" t="n">
        <f aca="true">INT(RAND()*(25-90)+91)+IF(M8&lt;8,-5,IF(M8&lt;13,0,IF(M8&lt;18,5,10)))</f>
        <v>86</v>
      </c>
      <c r="Z19" s="1"/>
      <c r="AA19" s="1"/>
      <c r="AB19" s="4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4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1.25" hidden="false" customHeight="false" outlineLevel="0" collapsed="false">
      <c r="A20" s="1"/>
      <c r="B20" s="4"/>
      <c r="C20" s="1"/>
      <c r="D20" s="1"/>
      <c r="E20" s="1"/>
      <c r="F20" s="1"/>
      <c r="G20" s="1"/>
      <c r="H20" s="1"/>
      <c r="I20" s="1"/>
      <c r="J20" s="1"/>
      <c r="K20" s="1"/>
      <c r="L20" s="1" t="s">
        <v>54</v>
      </c>
      <c r="M20" s="6" t="n">
        <f aca="false">Sheet3!M20</f>
        <v>46</v>
      </c>
      <c r="N20" s="1"/>
      <c r="O20" s="1" t="s">
        <v>55</v>
      </c>
      <c r="P20" s="6" t="n">
        <f aca="false">Sheet3!P20</f>
        <v>75</v>
      </c>
      <c r="Q20" s="4"/>
      <c r="R20" s="1" t="s">
        <v>56</v>
      </c>
      <c r="S20" s="6" t="n">
        <f aca="true">INT(RAND()*(25-90)+91)+IF(M8&lt;8,-5,IF(M8&lt;13,0,IF(M8&lt;18,5,10)))</f>
        <v>63</v>
      </c>
      <c r="T20" s="4"/>
      <c r="U20" s="1" t="s">
        <v>57</v>
      </c>
      <c r="V20" s="6" t="n">
        <f aca="true">INT(RAND()*(20-90)+91)</f>
        <v>23</v>
      </c>
      <c r="W20" s="4"/>
      <c r="X20" s="1" t="s">
        <v>58</v>
      </c>
      <c r="Y20" s="6" t="n">
        <f aca="true">INT(RAND()*(15-90)+91)+IF(M4&lt;8,-5,IF(M4&lt;13,0,IF(M4&lt;18,5,10)))</f>
        <v>62</v>
      </c>
      <c r="Z20" s="1"/>
      <c r="AA20" s="1"/>
      <c r="AB20" s="6" t="s">
        <v>59</v>
      </c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6" t="s">
        <v>59</v>
      </c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</row>
    <row r="21" customFormat="false" ht="11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 t="s">
        <v>60</v>
      </c>
      <c r="M21" s="6" t="n">
        <f aca="false">Sheet3!M21</f>
        <v>77</v>
      </c>
      <c r="N21" s="1"/>
      <c r="O21" s="1" t="s">
        <v>61</v>
      </c>
      <c r="P21" s="6" t="n">
        <f aca="false">Sheet3!P21</f>
        <v>36</v>
      </c>
      <c r="Q21" s="4"/>
      <c r="R21" s="1" t="s">
        <v>62</v>
      </c>
      <c r="S21" s="6" t="n">
        <f aca="true">INT(RAND()*(15-90)+91)+IF(M3&lt;8,-5,IF(M3&lt;13,0,IF(M3&lt;18,5,10)))+IF(M4&lt;8,-5,IF(M4&lt;13,0,IF(M4&lt;18,5,10)))</f>
        <v>67</v>
      </c>
      <c r="T21" s="4"/>
      <c r="U21" s="1" t="s">
        <v>63</v>
      </c>
      <c r="V21" s="6" t="n">
        <f aca="true">INT(RAND()*(15-90)+91)</f>
        <v>41</v>
      </c>
      <c r="W21" s="4"/>
      <c r="X21" s="1" t="s">
        <v>64</v>
      </c>
      <c r="Y21" s="6" t="n">
        <f aca="true">INT(RAND()*(15-90)+91)</f>
        <v>62</v>
      </c>
      <c r="Z21" s="6" t="s">
        <v>65</v>
      </c>
      <c r="AA21" s="1"/>
      <c r="AB21" s="6" t="n">
        <f aca="false">ROUNDUP(P5*0.02,0)</f>
        <v>6</v>
      </c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6" t="n">
        <f aca="false">ROUNDUP(P5*0.02,0)</f>
        <v>6</v>
      </c>
      <c r="AO21" s="1"/>
      <c r="AP21" s="6" t="s">
        <v>65</v>
      </c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 t="s">
        <v>66</v>
      </c>
      <c r="M22" s="6" t="n">
        <f aca="false">Sheet3!M22</f>
        <v>37</v>
      </c>
      <c r="N22" s="1"/>
      <c r="O22" s="1" t="s">
        <v>67</v>
      </c>
      <c r="P22" s="6" t="n">
        <f aca="false">Sheet3!P22</f>
        <v>39</v>
      </c>
      <c r="Q22" s="4"/>
      <c r="R22" s="1" t="s">
        <v>68</v>
      </c>
      <c r="S22" s="6" t="n">
        <f aca="true">INT(RAND()*(15-90)+91)</f>
        <v>22</v>
      </c>
      <c r="T22" s="4"/>
      <c r="U22" s="1" t="s">
        <v>69</v>
      </c>
      <c r="V22" s="6" t="n">
        <f aca="true">INT(RAND()*(15-90)+91)</f>
        <v>55</v>
      </c>
      <c r="W22" s="4"/>
      <c r="X22" s="1" t="s">
        <v>70</v>
      </c>
      <c r="Y22" s="6" t="n">
        <f aca="true">INT(RAND()*(15-90)+91)</f>
        <v>41</v>
      </c>
      <c r="Z22" s="6" t="n">
        <f aca="false">ROUNDUP(P5*0.19,0)</f>
        <v>57</v>
      </c>
      <c r="AA22" s="1"/>
      <c r="AB22" s="4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4"/>
      <c r="AO22" s="1"/>
      <c r="AP22" s="6" t="n">
        <f aca="false">ROUNDUP(P5*0.19,0)</f>
        <v>57</v>
      </c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 t="s">
        <v>71</v>
      </c>
      <c r="M23" s="6" t="n">
        <f aca="false">Sheet3!M23</f>
        <v>28</v>
      </c>
      <c r="N23" s="1"/>
      <c r="O23" s="1" t="s">
        <v>72</v>
      </c>
      <c r="P23" s="6" t="n">
        <f aca="false">Sheet3!P23</f>
        <v>27</v>
      </c>
      <c r="Q23" s="4"/>
      <c r="R23" s="1" t="s">
        <v>73</v>
      </c>
      <c r="S23" s="6" t="n">
        <f aca="true">INT(RAND()*(15-90)+91)</f>
        <v>76</v>
      </c>
      <c r="T23" s="4"/>
      <c r="U23" s="1" t="s">
        <v>74</v>
      </c>
      <c r="V23" s="6" t="n">
        <f aca="true">INT(RAND()*(15-90)+91)</f>
        <v>77</v>
      </c>
      <c r="W23" s="4"/>
      <c r="X23" s="1" t="s">
        <v>75</v>
      </c>
      <c r="Y23" s="6" t="n">
        <f aca="true">INT(RAND()*(15-90)+91)</f>
        <v>44</v>
      </c>
      <c r="Z23" s="1"/>
      <c r="AA23" s="1"/>
      <c r="AB23" s="6" t="s">
        <v>76</v>
      </c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6" t="s">
        <v>76</v>
      </c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</row>
    <row r="24" customFormat="false" ht="11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 t="s">
        <v>77</v>
      </c>
      <c r="M24" s="6" t="n">
        <f aca="false">Sheet3!M24</f>
        <v>46</v>
      </c>
      <c r="N24" s="1"/>
      <c r="O24" s="1" t="s">
        <v>78</v>
      </c>
      <c r="P24" s="6" t="n">
        <f aca="false">Sheet3!P24</f>
        <v>18</v>
      </c>
      <c r="Q24" s="4"/>
      <c r="R24" s="1" t="s">
        <v>79</v>
      </c>
      <c r="S24" s="6" t="n">
        <f aca="true">INT(RAND()*(0-90)+91)+IF(M8&lt;8,-5,IF(M8&lt;13,0,IF(M8&lt;18,5,10)))</f>
        <v>37</v>
      </c>
      <c r="T24" s="4"/>
      <c r="U24" s="1" t="s">
        <v>80</v>
      </c>
      <c r="V24" s="6" t="n">
        <f aca="true">INT(RAND()*(0-90)+91)+IF(M8&lt;8,-5,IF(M8&lt;13,0,IF(M8&lt;18,5,10)))</f>
        <v>16</v>
      </c>
      <c r="W24" s="4"/>
      <c r="X24" s="1" t="s">
        <v>81</v>
      </c>
      <c r="Y24" s="6" t="n">
        <f aca="true">INT(RAND()*(55-90)+91)+IF(M8&lt;8,-5,IF(M8&lt;13,0,IF(M8&lt;18,5,10)))</f>
        <v>76</v>
      </c>
      <c r="Z24" s="1"/>
      <c r="AA24" s="1"/>
      <c r="AB24" s="6" t="n">
        <f aca="false">ROUNDUP(P5*0.01,0)</f>
        <v>3</v>
      </c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6" t="n">
        <f aca="false">ROUNDUP(P5*0.01,0)</f>
        <v>3</v>
      </c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</row>
    <row r="25" customFormat="false" ht="11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5" t="s">
        <v>82</v>
      </c>
      <c r="M25" s="4"/>
      <c r="N25" s="1"/>
      <c r="O25" s="1"/>
      <c r="P25" s="4"/>
      <c r="Q25" s="4"/>
      <c r="R25" s="1"/>
      <c r="S25" s="4"/>
      <c r="T25" s="4"/>
      <c r="U25" s="1"/>
      <c r="V25" s="4"/>
      <c r="W25" s="4"/>
      <c r="X25" s="1"/>
      <c r="Y25" s="4"/>
      <c r="Z25" s="1"/>
      <c r="AA25" s="1"/>
      <c r="AB25" s="4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4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1.25" hidden="false" customHeight="false" outlineLevel="0" collapsed="false">
      <c r="A26" s="16" t="s">
        <v>83</v>
      </c>
      <c r="B26" s="17"/>
      <c r="C26" s="17"/>
      <c r="D26" s="1"/>
      <c r="E26" s="1"/>
      <c r="F26" s="1"/>
      <c r="G26" s="16" t="s">
        <v>84</v>
      </c>
      <c r="H26" s="6"/>
      <c r="I26" s="6"/>
      <c r="J26" s="1"/>
      <c r="K26" s="1"/>
      <c r="L26" s="7" t="str">
        <f aca="false">Sheet2!B1</f>
        <v>VETERINARY MED.</v>
      </c>
      <c r="M26" s="6" t="n">
        <f aca="false">Sheet2!E1+Sheet2!F1</f>
        <v>50</v>
      </c>
      <c r="N26" s="1"/>
      <c r="O26" s="7" t="str">
        <f aca="false">Sheet2!B2</f>
        <v>POLITICAL SCIENCE</v>
      </c>
      <c r="P26" s="6" t="n">
        <f aca="false">Sheet2!E2+Sheet2!F1</f>
        <v>20</v>
      </c>
      <c r="Q26" s="4"/>
      <c r="R26" s="7" t="str">
        <f aca="false">Sheet2!B3</f>
        <v>FORESTRY</v>
      </c>
      <c r="S26" s="6" t="n">
        <f aca="false">Sheet2!E3+Sheet2!F1</f>
        <v>20</v>
      </c>
      <c r="T26" s="4"/>
      <c r="U26" s="7" t="str">
        <f aca="false">Sheet2!B4</f>
        <v>PHARMACY</v>
      </c>
      <c r="V26" s="6" t="n">
        <f aca="false">IF(Sheet2!B4&lt;&gt;"-----------------------------------------",10+Sheet2!F1,0)</f>
        <v>20</v>
      </c>
      <c r="W26" s="4"/>
      <c r="X26" s="7" t="str">
        <f aca="false">Sheet2!B5</f>
        <v>PHILOSOPHY</v>
      </c>
      <c r="Y26" s="6" t="n">
        <f aca="false">IF(Sheet2!B5&lt;&gt;"-----------------------------------------",10+Sheet1!F1,0)</f>
        <v>10</v>
      </c>
      <c r="Z26" s="6" t="s">
        <v>85</v>
      </c>
      <c r="AA26" s="1"/>
      <c r="AB26" s="6" t="s">
        <v>86</v>
      </c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6" t="s">
        <v>86</v>
      </c>
      <c r="AO26" s="1"/>
      <c r="AP26" s="6" t="s">
        <v>85</v>
      </c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</row>
    <row r="27" customFormat="false" ht="12" hidden="false" customHeight="false" outlineLevel="0" collapsed="false">
      <c r="A27" s="16" t="s">
        <v>87</v>
      </c>
      <c r="B27" s="17"/>
      <c r="C27" s="17"/>
      <c r="D27" s="1"/>
      <c r="E27" s="1"/>
      <c r="F27" s="1"/>
      <c r="G27" s="16" t="s">
        <v>88</v>
      </c>
      <c r="H27" s="18" t="str">
        <f aca="false">IF(I9&lt;9,F8,IF(I9&lt;17,F9,IF(I9&lt;20,F10,F11)))</f>
        <v>o</v>
      </c>
      <c r="I27" s="18" t="str">
        <f aca="false">IF(I8&lt;18,G9,G8)</f>
        <v>+</v>
      </c>
      <c r="J27" s="1"/>
      <c r="K27" s="1"/>
      <c r="L27" s="2"/>
      <c r="M27" s="10"/>
      <c r="N27" s="2"/>
      <c r="O27" s="19"/>
      <c r="P27" s="10"/>
      <c r="Q27" s="10"/>
      <c r="R27" s="2"/>
      <c r="S27" s="10"/>
      <c r="T27" s="10"/>
      <c r="U27" s="2"/>
      <c r="V27" s="10"/>
      <c r="W27" s="10"/>
      <c r="X27" s="2"/>
      <c r="Y27" s="10"/>
      <c r="Z27" s="6" t="n">
        <f aca="false">ROUNDUP(P5*0.01,0)</f>
        <v>3</v>
      </c>
      <c r="AA27" s="1"/>
      <c r="AB27" s="6" t="n">
        <f aca="false">ROUNDUP(P5*0.01,0)</f>
        <v>3</v>
      </c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6" t="n">
        <f aca="false">ROUNDUP(P5*0.01,0)</f>
        <v>3</v>
      </c>
      <c r="AO27" s="1"/>
      <c r="AP27" s="6" t="n">
        <f aca="false">ROUNDUP(P5*0.01,0)</f>
        <v>3</v>
      </c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</row>
    <row r="28" customFormat="false" ht="11.25" hidden="false" customHeight="false" outlineLevel="0" collapsed="false">
      <c r="A28" s="16" t="s">
        <v>89</v>
      </c>
      <c r="B28" s="17"/>
      <c r="C28" s="17"/>
      <c r="D28" s="1"/>
      <c r="E28" s="1"/>
      <c r="F28" s="1"/>
      <c r="G28" s="16" t="s">
        <v>90</v>
      </c>
      <c r="H28" s="6"/>
      <c r="I28" s="6"/>
      <c r="J28" s="1"/>
      <c r="K28" s="1"/>
      <c r="L28" s="15" t="s">
        <v>91</v>
      </c>
      <c r="M28" s="4"/>
      <c r="N28" s="1"/>
      <c r="O28" s="12"/>
      <c r="P28" s="4"/>
      <c r="Q28" s="4"/>
      <c r="R28" s="1"/>
      <c r="S28" s="4"/>
      <c r="T28" s="4"/>
      <c r="U28" s="1"/>
      <c r="V28" s="4"/>
      <c r="W28" s="4"/>
      <c r="X28" s="1"/>
      <c r="Y28" s="4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4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customFormat="false" ht="11.25" hidden="false" customHeight="false" outlineLevel="0" collapsed="false">
      <c r="A29" s="16" t="s">
        <v>92</v>
      </c>
      <c r="B29" s="17"/>
      <c r="C29" s="17"/>
      <c r="D29" s="1"/>
      <c r="E29" s="1"/>
      <c r="F29" s="1"/>
      <c r="G29" s="16" t="s">
        <v>93</v>
      </c>
      <c r="H29" s="6"/>
      <c r="I29" s="6"/>
      <c r="J29" s="1"/>
      <c r="K29" s="1"/>
      <c r="L29" s="1" t="s">
        <v>94</v>
      </c>
      <c r="M29" s="6" t="n">
        <f aca="false">Sheet3!M29</f>
        <v>68</v>
      </c>
      <c r="N29" s="1"/>
      <c r="O29" s="1" t="s">
        <v>95</v>
      </c>
      <c r="P29" s="6" t="n">
        <f aca="false">Sheet3!P29</f>
        <v>45</v>
      </c>
      <c r="Q29" s="4"/>
      <c r="R29" s="1" t="s">
        <v>96</v>
      </c>
      <c r="S29" s="6" t="n">
        <f aca="true">INT(RAND()*(25-90)+91)+IF(M4&lt;8,-5,IF(M4&lt;13,0,IF(M4&lt;18,5,10)))</f>
        <v>26</v>
      </c>
      <c r="T29" s="4"/>
      <c r="U29" s="1" t="s">
        <v>97</v>
      </c>
      <c r="V29" s="6" t="n">
        <f aca="true">INT(RAND()*(25-90)+91)+IF(M4&lt;8,-5,IF(M4&lt;13,0,IF(M4&lt;18,5,10)))</f>
        <v>69</v>
      </c>
      <c r="W29" s="4"/>
      <c r="X29" s="1" t="s">
        <v>98</v>
      </c>
      <c r="Y29" s="6" t="n">
        <f aca="true">INT(RAND()*(25-90)+91)+IF(M4&lt;8,-5,IF(M4&lt;13,0,IF(M4&lt;18,5,10)))</f>
        <v>80</v>
      </c>
      <c r="Z29" s="6" t="s">
        <v>99</v>
      </c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4"/>
      <c r="AO29" s="1"/>
      <c r="AP29" s="6" t="s">
        <v>99</v>
      </c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</row>
    <row r="30" customFormat="false" ht="11.25" hidden="false" customHeight="false" outlineLevel="0" collapsed="false">
      <c r="A30" s="16" t="s">
        <v>100</v>
      </c>
      <c r="B30" s="17"/>
      <c r="C30" s="17"/>
      <c r="D30" s="1"/>
      <c r="E30" s="1"/>
      <c r="F30" s="1"/>
      <c r="G30" s="16" t="s">
        <v>101</v>
      </c>
      <c r="H30" s="6"/>
      <c r="I30" s="6"/>
      <c r="J30" s="1"/>
      <c r="K30" s="1"/>
      <c r="L30" s="1" t="s">
        <v>102</v>
      </c>
      <c r="M30" s="6" t="n">
        <f aca="false">Sheet3!M30</f>
        <v>23</v>
      </c>
      <c r="N30" s="1"/>
      <c r="O30" s="1" t="s">
        <v>103</v>
      </c>
      <c r="P30" s="6" t="n">
        <f aca="false">Sheet3!P30</f>
        <v>19</v>
      </c>
      <c r="Q30" s="4"/>
      <c r="R30" s="1" t="s">
        <v>104</v>
      </c>
      <c r="S30" s="6" t="n">
        <f aca="true">INT(RAND()*(25-90)+91)</f>
        <v>83</v>
      </c>
      <c r="T30" s="4"/>
      <c r="U30" s="1" t="s">
        <v>105</v>
      </c>
      <c r="V30" s="6" t="n">
        <f aca="true">INT(RAND()*(15-90)+91)</f>
        <v>22</v>
      </c>
      <c r="W30" s="4"/>
      <c r="X30" s="1" t="s">
        <v>106</v>
      </c>
      <c r="Y30" s="6" t="n">
        <f aca="true">INT(RAND()*(25-90)+91)+IF(M8&lt;8,-5,IF(M8&lt;13,0,IF(M8&lt;18,5,10)))</f>
        <v>54</v>
      </c>
      <c r="Z30" s="6" t="n">
        <f aca="false">ROUNDUP(P5*0.08,0)</f>
        <v>24</v>
      </c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4"/>
      <c r="AO30" s="1"/>
      <c r="AP30" s="6" t="n">
        <f aca="false">ROUNDUP(P5*0.08,0)</f>
        <v>24</v>
      </c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customFormat="false" ht="11.25" hidden="false" customHeight="false" outlineLevel="0" collapsed="false">
      <c r="A31" s="16" t="s">
        <v>107</v>
      </c>
      <c r="B31" s="17"/>
      <c r="C31" s="17"/>
      <c r="D31" s="1"/>
      <c r="E31" s="1"/>
      <c r="F31" s="1"/>
      <c r="G31" s="16" t="s">
        <v>108</v>
      </c>
      <c r="H31" s="6"/>
      <c r="I31" s="6"/>
      <c r="J31" s="1"/>
      <c r="K31" s="1"/>
      <c r="L31" s="1" t="s">
        <v>109</v>
      </c>
      <c r="M31" s="6" t="n">
        <f aca="false">Sheet3!M31</f>
        <v>45</v>
      </c>
      <c r="N31" s="1"/>
      <c r="O31" s="1" t="s">
        <v>110</v>
      </c>
      <c r="P31" s="6" t="n">
        <f aca="false">Sheet3!P31</f>
        <v>27</v>
      </c>
      <c r="Q31" s="4"/>
      <c r="R31" s="1" t="s">
        <v>111</v>
      </c>
      <c r="S31" s="6" t="n">
        <f aca="true">INT(RAND()*(15-90)+91)</f>
        <v>80</v>
      </c>
      <c r="T31" s="4"/>
      <c r="U31" s="1" t="s">
        <v>112</v>
      </c>
      <c r="V31" s="6" t="n">
        <f aca="true">INT(RAND()*(15-90)+91)</f>
        <v>76</v>
      </c>
      <c r="W31" s="4"/>
      <c r="X31" s="1" t="s">
        <v>113</v>
      </c>
      <c r="Y31" s="6" t="n">
        <f aca="true">INT(RAND()*(25-90)+91)+IF(M8&lt;8,-5,IF(M8&lt;13,0,IF(M8&lt;18,5,10)))</f>
        <v>62</v>
      </c>
      <c r="Z31" s="4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4"/>
      <c r="AO31" s="1"/>
      <c r="AP31" s="4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1.25" hidden="false" customHeight="false" outlineLevel="0" collapsed="false">
      <c r="A32" s="16" t="s">
        <v>114</v>
      </c>
      <c r="B32" s="17"/>
      <c r="C32" s="6"/>
      <c r="D32" s="1"/>
      <c r="E32" s="1"/>
      <c r="F32" s="1"/>
      <c r="G32" s="16" t="s">
        <v>115</v>
      </c>
      <c r="H32" s="6"/>
      <c r="I32" s="6"/>
      <c r="J32" s="1"/>
      <c r="K32" s="1"/>
      <c r="L32" s="1" t="s">
        <v>116</v>
      </c>
      <c r="M32" s="6" t="n">
        <f aca="false">Sheet3!M32</f>
        <v>61</v>
      </c>
      <c r="N32" s="1"/>
      <c r="O32" s="1" t="s">
        <v>117</v>
      </c>
      <c r="P32" s="6" t="n">
        <f aca="true">INT(RAND()*(15-90)+91)</f>
        <v>66</v>
      </c>
      <c r="Q32" s="4"/>
      <c r="R32" s="1" t="s">
        <v>118</v>
      </c>
      <c r="S32" s="6" t="n">
        <f aca="true">INT(RAND()*(25-90)+91)+IF(M8&lt;8,-5,IF(M8&lt;13,0,IF(M8&lt;18,5,10)))</f>
        <v>80</v>
      </c>
      <c r="T32" s="4"/>
      <c r="U32" s="1" t="s">
        <v>119</v>
      </c>
      <c r="V32" s="6" t="n">
        <f aca="true">INT(RAND()*(25-90)+91)+IF(M8&lt;8,-5,IF(M8&lt;13,0,IF(M8&lt;18,5,10)))</f>
        <v>98</v>
      </c>
      <c r="W32" s="4"/>
      <c r="X32" s="1"/>
      <c r="Y32" s="6"/>
      <c r="Z32" s="6" t="s">
        <v>120</v>
      </c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4"/>
      <c r="AO32" s="1"/>
      <c r="AP32" s="6" t="s">
        <v>120</v>
      </c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</row>
    <row r="33" customFormat="false" ht="11.25" hidden="false" customHeight="false" outlineLevel="0" collapsed="false">
      <c r="A33" s="16" t="s">
        <v>121</v>
      </c>
      <c r="B33" s="17"/>
      <c r="C33" s="6"/>
      <c r="D33" s="1"/>
      <c r="E33" s="1"/>
      <c r="F33" s="1"/>
      <c r="G33" s="16" t="s">
        <v>122</v>
      </c>
      <c r="H33" s="6"/>
      <c r="I33" s="6"/>
      <c r="J33" s="1"/>
      <c r="K33" s="1"/>
      <c r="L33" s="1" t="s">
        <v>123</v>
      </c>
      <c r="M33" s="6" t="n">
        <f aca="false">Sheet3!M33</f>
        <v>79</v>
      </c>
      <c r="N33" s="1"/>
      <c r="O33" s="1" t="s">
        <v>124</v>
      </c>
      <c r="P33" s="6" t="n">
        <f aca="true">INT(RAND()*(15-90)+91)</f>
        <v>40</v>
      </c>
      <c r="Q33" s="4"/>
      <c r="R33" s="1" t="s">
        <v>125</v>
      </c>
      <c r="S33" s="6" t="n">
        <f aca="true">INT(RAND()*(15-90)+91)+IF(M3&lt;8,-5,IF(M3&lt;13,0,IF(M3&lt;18,5,10)))</f>
        <v>31</v>
      </c>
      <c r="T33" s="4"/>
      <c r="U33" s="1" t="s">
        <v>126</v>
      </c>
      <c r="V33" s="6" t="n">
        <f aca="true">INT(RAND()*(15-90)+91)+IF(M3&lt;8,-5,IF(M3&lt;13,0,IF(M3&lt;18,5,10)))</f>
        <v>77</v>
      </c>
      <c r="W33" s="4"/>
      <c r="X33" s="1" t="s">
        <v>127</v>
      </c>
      <c r="Y33" s="6" t="n">
        <f aca="true">INT(RAND()*(15-90)+91)+IF(M3&lt;8,-5,IF(M3&lt;13,0,IF(M3&lt;18,5,10)))+IF(M4&lt;8,-5,IF(M4&lt;13,0,IF(M4&lt;18,5,10)))</f>
        <v>62</v>
      </c>
      <c r="Z33" s="6" t="n">
        <f aca="false">ROUNDUP(P5*0.01,0)</f>
        <v>3</v>
      </c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4"/>
      <c r="AO33" s="1"/>
      <c r="AP33" s="6" t="n">
        <f aca="false">ROUNDUP(P5*0.01,0)</f>
        <v>3</v>
      </c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customFormat="false" ht="1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2"/>
      <c r="M34" s="10"/>
      <c r="N34" s="2"/>
      <c r="O34" s="2"/>
      <c r="P34" s="10"/>
      <c r="Q34" s="10"/>
      <c r="R34" s="2"/>
      <c r="S34" s="10"/>
      <c r="T34" s="10"/>
      <c r="U34" s="2"/>
      <c r="V34" s="10"/>
      <c r="W34" s="10"/>
      <c r="X34" s="2"/>
      <c r="Y34" s="10"/>
      <c r="Z34" s="4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4"/>
      <c r="AO34" s="1"/>
      <c r="AP34" s="4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customFormat="false" ht="11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5" t="s">
        <v>128</v>
      </c>
      <c r="M35" s="4"/>
      <c r="N35" s="1"/>
      <c r="O35" s="1"/>
      <c r="P35" s="4"/>
      <c r="Q35" s="4"/>
      <c r="R35" s="1"/>
      <c r="S35" s="4"/>
      <c r="T35" s="4"/>
      <c r="U35" s="1"/>
      <c r="V35" s="4"/>
      <c r="W35" s="4"/>
      <c r="X35" s="1"/>
      <c r="Y35" s="4"/>
      <c r="Z35" s="6" t="s">
        <v>129</v>
      </c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4"/>
      <c r="AO35" s="1"/>
      <c r="AP35" s="6" t="s">
        <v>129</v>
      </c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11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 t="s">
        <v>130</v>
      </c>
      <c r="M36" s="6" t="n">
        <f aca="false">Sheet3!M36</f>
        <v>51</v>
      </c>
      <c r="N36" s="1"/>
      <c r="O36" s="1" t="s">
        <v>131</v>
      </c>
      <c r="P36" s="6" t="n">
        <f aca="true">INT(RAND()*(40-90)+91)+IF(M4&lt;8,-5,IF(M4&lt;13,0,IF(M4&lt;18,5,10)))+IF(M8&lt;8,-5,IF(M8&lt;13,0,IF(M8&lt;18,5,10)))</f>
        <v>58</v>
      </c>
      <c r="Q36" s="4"/>
      <c r="R36" s="1" t="s">
        <v>132</v>
      </c>
      <c r="S36" s="6" t="n">
        <f aca="true">INT(RAND()*(40-90)+91)+IF(M4&lt;8,-5,IF(M4&lt;13,0,IF(M4&lt;18,5,10)))+IF(M8&lt;8,-5,IF(M8&lt;13,0,IF(M8&lt;18,5,10)))</f>
        <v>55</v>
      </c>
      <c r="T36" s="4"/>
      <c r="U36" s="1" t="s">
        <v>133</v>
      </c>
      <c r="V36" s="6" t="n">
        <f aca="true">INT(RAND()*(40-90)+91)</f>
        <v>44</v>
      </c>
      <c r="W36" s="4"/>
      <c r="X36" s="1" t="s">
        <v>134</v>
      </c>
      <c r="Y36" s="6" t="n">
        <f aca="true">INT(RAND()*(40-90)+91)</f>
        <v>87</v>
      </c>
      <c r="Z36" s="6" t="n">
        <f aca="false">ROUNDUP(P5*0.05,0)</f>
        <v>15</v>
      </c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4"/>
      <c r="AO36" s="1"/>
      <c r="AP36" s="6" t="n">
        <f aca="false">ROUNDUP(P5*0.05,0)</f>
        <v>15</v>
      </c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</row>
    <row r="37" customFormat="false" ht="11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 t="s">
        <v>135</v>
      </c>
      <c r="M37" s="6" t="n">
        <f aca="false">Sheet3!M37</f>
        <v>73</v>
      </c>
      <c r="N37" s="1"/>
      <c r="O37" s="1" t="s">
        <v>136</v>
      </c>
      <c r="P37" s="6" t="n">
        <f aca="true">INT(RAND()*(45-90)+91)+IF(M4&lt;8,-5,IF(M4&lt;13,0,IF(M4&lt;18,5,10)))</f>
        <v>80</v>
      </c>
      <c r="Q37" s="4"/>
      <c r="R37" s="1" t="s">
        <v>137</v>
      </c>
      <c r="S37" s="6" t="n">
        <f aca="true">INT(RAND()*(40-90)+91)</f>
        <v>88</v>
      </c>
      <c r="T37" s="4"/>
      <c r="U37" s="1" t="s">
        <v>138</v>
      </c>
      <c r="V37" s="6" t="n">
        <f aca="true">INT(RAND()*(40-90)+91)</f>
        <v>64</v>
      </c>
      <c r="W37" s="4"/>
      <c r="X37" s="1" t="s">
        <v>139</v>
      </c>
      <c r="Y37" s="6" t="n">
        <f aca="true">INT(RAND()*(45-90)+91)+IF(M4&lt;8,-5,IF(M4&lt;13,0,IF(M4&lt;18,5,10)))</f>
        <v>65</v>
      </c>
      <c r="Z37" s="4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4"/>
      <c r="AO37" s="1"/>
      <c r="AP37" s="4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</row>
    <row r="38" customFormat="false" ht="11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 t="s">
        <v>140</v>
      </c>
      <c r="M38" s="6" t="n">
        <f aca="false">Sheet3!M38</f>
        <v>31</v>
      </c>
      <c r="N38" s="1"/>
      <c r="O38" s="1" t="s">
        <v>141</v>
      </c>
      <c r="P38" s="6" t="n">
        <f aca="true">INT(RAND()*(55-90)+91)+IF(M8&lt;8,-5,IF(M8&lt;13,0,IF(M8&lt;18,5,10)))</f>
        <v>80</v>
      </c>
      <c r="Q38" s="4"/>
      <c r="R38" s="1" t="s">
        <v>142</v>
      </c>
      <c r="S38" s="6"/>
      <c r="T38" s="4"/>
      <c r="U38" s="1"/>
      <c r="V38" s="4"/>
      <c r="W38" s="4"/>
      <c r="X38" s="1"/>
      <c r="Y38" s="4"/>
      <c r="Z38" s="6" t="s">
        <v>143</v>
      </c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4"/>
      <c r="AO38" s="1"/>
      <c r="AP38" s="6" t="s">
        <v>143</v>
      </c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</row>
    <row r="39" customFormat="false" ht="11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4"/>
      <c r="N39" s="1"/>
      <c r="O39" s="1"/>
      <c r="P39" s="4"/>
      <c r="Q39" s="4"/>
      <c r="R39" s="1"/>
      <c r="S39" s="4"/>
      <c r="T39" s="4"/>
      <c r="U39" s="1"/>
      <c r="V39" s="4"/>
      <c r="W39" s="4"/>
      <c r="X39" s="1"/>
      <c r="Y39" s="4"/>
      <c r="Z39" s="6" t="n">
        <f aca="false">ROUNDUP(P5*0.01,0)</f>
        <v>3</v>
      </c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4"/>
      <c r="AO39" s="1"/>
      <c r="AP39" s="6" t="n">
        <f aca="false">ROUNDUP(P5*0.01,0)</f>
        <v>3</v>
      </c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</row>
    <row r="40" customFormat="false" ht="11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4"/>
      <c r="N40" s="1"/>
      <c r="O40" s="1"/>
      <c r="P40" s="4"/>
      <c r="Q40" s="4"/>
      <c r="R40" s="1"/>
      <c r="S40" s="4"/>
      <c r="T40" s="4"/>
      <c r="U40" s="1"/>
      <c r="V40" s="4"/>
      <c r="W40" s="4"/>
      <c r="X40" s="1"/>
      <c r="Y40" s="4"/>
      <c r="Z40" s="4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4"/>
      <c r="AO40" s="1"/>
      <c r="AP40" s="4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</row>
    <row r="41" customFormat="false" ht="11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4"/>
      <c r="N41" s="1"/>
      <c r="O41" s="1"/>
      <c r="P41" s="4"/>
      <c r="Q41" s="4"/>
      <c r="R41" s="1"/>
      <c r="S41" s="4"/>
      <c r="T41" s="4"/>
      <c r="U41" s="1"/>
      <c r="V41" s="4"/>
      <c r="W41" s="4"/>
      <c r="X41" s="1"/>
      <c r="Y41" s="4"/>
      <c r="Z41" s="6" t="s">
        <v>144</v>
      </c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4"/>
      <c r="AO41" s="1"/>
      <c r="AP41" s="6" t="s">
        <v>144</v>
      </c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</row>
    <row r="42" customFormat="false" ht="11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4"/>
      <c r="N42" s="1"/>
      <c r="O42" s="1"/>
      <c r="P42" s="1"/>
      <c r="Q42" s="1"/>
      <c r="R42" s="1"/>
      <c r="S42" s="4"/>
      <c r="T42" s="4"/>
      <c r="U42" s="1"/>
      <c r="V42" s="4"/>
      <c r="W42" s="4"/>
      <c r="X42" s="1"/>
      <c r="Y42" s="4"/>
      <c r="Z42" s="6" t="n">
        <f aca="false">ROUNDUP(P5*0.04,0)</f>
        <v>12</v>
      </c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6" t="n">
        <f aca="false">ROUNDUP(P5*0.04,0)</f>
        <v>12</v>
      </c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</row>
    <row r="43" customFormat="false" ht="11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</row>
    <row r="44" customFormat="false" ht="11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Umorrow project personnel informatio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7.828125" defaultRowHeight="11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1.32"/>
  </cols>
  <sheetData>
    <row r="1" customFormat="false" ht="11.25" hidden="false" customHeight="false" outlineLevel="0" collapsed="false">
      <c r="A1" s="20" t="s">
        <v>140</v>
      </c>
      <c r="B1" s="21" t="str">
        <f aca="false">IF(C1=1,A1,IF(C1=2,A2,IF(C1=3,A3,IF(C1=4,A4,IF(C1=5,A5,IF(C1=6,A6,IF(C1=7,A7,IF(C1=8,A8,B6))))))))</f>
        <v>VETERINARY MED.</v>
      </c>
      <c r="C1" s="22" t="n">
        <f aca="false">D1</f>
        <v>22</v>
      </c>
      <c r="D1" s="23" t="n">
        <f aca="true">INT(RAND()*(0-23)+24)</f>
        <v>22</v>
      </c>
      <c r="E1" s="24" t="n">
        <f aca="false">IF(B1="HUMAN MED.",60,IF(B1="NURSING",40,IF(B1="VETERINARY MED.",40,IF(C7=20,20,IF(C7=40,D7,D8)))))</f>
        <v>40</v>
      </c>
      <c r="F1" s="25" t="n">
        <f aca="false">IF(Sheet1!M8&lt;8,-5,IF(Sheet1!M8&lt;13,0,IF(Sheet1!M8&lt;18,5,10)))</f>
        <v>10</v>
      </c>
      <c r="G1" s="23"/>
      <c r="H1" s="20"/>
      <c r="I1" s="26"/>
    </row>
    <row r="2" customFormat="false" ht="11.25" hidden="false" customHeight="false" outlineLevel="0" collapsed="false">
      <c r="A2" s="20" t="s">
        <v>145</v>
      </c>
      <c r="B2" s="27" t="str">
        <f aca="false">IF(C2=1,A1,IF(C2=2,A2,IF(C2=3,A3,IF(C2=4,A4,IF(C2=5,A5,IF(C2=6,A6,IF(C2=7,A7,IF(C2=8,A8,B8))))))))</f>
        <v>POLITICAL SCIENCE</v>
      </c>
      <c r="C2" s="22" t="n">
        <f aca="false">D2+IF(D2=D1,1,0)</f>
        <v>19</v>
      </c>
      <c r="D2" s="23" t="n">
        <f aca="true">INT(RAND()*(0-20)+21)</f>
        <v>19</v>
      </c>
      <c r="E2" s="23" t="n">
        <f aca="false">IF(B1="HUMAN MED.",10,IF(C7=40,C9,IF(C7=60,D9,10)))</f>
        <v>10</v>
      </c>
      <c r="F2" s="25"/>
      <c r="G2" s="23"/>
      <c r="H2" s="20"/>
      <c r="I2" s="26"/>
    </row>
    <row r="3" customFormat="false" ht="11.25" hidden="false" customHeight="false" outlineLevel="0" collapsed="false">
      <c r="A3" s="20" t="s">
        <v>146</v>
      </c>
      <c r="B3" s="27" t="str">
        <f aca="false">IF(C3=1,A1,IF(C3=2,A2,IF(C3=3,A3,IF(C3=4,A4,IF(C3=5,A5,IF(C3=6,A6,IF(C3=7,A7,IF(C3=8,A8,B10))))))))</f>
        <v>FORESTRY</v>
      </c>
      <c r="C3" s="22" t="n">
        <f aca="false">D3+IF(D3=D1,1,IF(D3=D2,1,0))</f>
        <v>10</v>
      </c>
      <c r="D3" s="23" t="n">
        <f aca="true">INT(RAND()*(0-20)+21)</f>
        <v>10</v>
      </c>
      <c r="E3" s="23" t="n">
        <f aca="false">IF(B1="HUMAN MED.",10,IF(C7&lt;60,10,IF(E1+E2&gt;=60,10,20)))</f>
        <v>10</v>
      </c>
      <c r="F3" s="23"/>
      <c r="G3" s="23"/>
      <c r="H3" s="20"/>
      <c r="I3" s="26"/>
    </row>
    <row r="4" customFormat="false" ht="11.25" hidden="false" customHeight="false" outlineLevel="0" collapsed="false">
      <c r="A4" s="20" t="s">
        <v>147</v>
      </c>
      <c r="B4" s="27" t="str">
        <f aca="false">IF(C4=1,A1,IF(C4=2,A2,IF(C4=3,A3,IF(C4=4,A4,IF(C4=5,A5,IF(C4=6,A6,IF(C4=7,A7,IF(C4=8,A8,B12))))))))</f>
        <v>PHARMACY</v>
      </c>
      <c r="C4" s="22" t="n">
        <f aca="false">D4+IF(D4=D1,1,IF(D4=D2,1,IF(D4=D3,1,IF(D4=21,5,IF(D4=22,5,IF(D4=23,5,0))))))</f>
        <v>16</v>
      </c>
      <c r="D4" s="23" t="n">
        <f aca="true">INT(RAND()*(0-50)+51)</f>
        <v>16</v>
      </c>
      <c r="E4" s="23" t="n">
        <f aca="true">IF(D1=23,INT(RAND()*(0-22)+23),0)</f>
        <v>0</v>
      </c>
      <c r="F4" s="23"/>
      <c r="G4" s="23"/>
      <c r="H4" s="20"/>
      <c r="I4" s="26"/>
    </row>
    <row r="5" customFormat="false" ht="12" hidden="false" customHeight="false" outlineLevel="0" collapsed="false">
      <c r="A5" s="20" t="s">
        <v>148</v>
      </c>
      <c r="B5" s="28" t="str">
        <f aca="false">IF(C5=1,A1,IF(C5=2,A2,IF(C5=3,A3,IF(C5=4,A4,IF(C5=5,A5,IF(C5=6,A6,IF(C5=7,A7,IF(C5=8,A8,B14))))))))</f>
        <v>PHILOSOPHY</v>
      </c>
      <c r="C5" s="29" t="n">
        <f aca="false">IF(D4&gt;20,24,D5)+IF(D5=D1,1,IF(D5=D2,1,IF(D5=D3,1,IF(D5=D4,1,IF(D5=21,5,IF(D5=22,5,IF(D5=23,5,0)))))))</f>
        <v>17</v>
      </c>
      <c r="D5" s="23" t="n">
        <f aca="true">INT(RAND()*(0-50)+51)</f>
        <v>17</v>
      </c>
      <c r="E5" s="23"/>
      <c r="F5" s="23"/>
      <c r="G5" s="23"/>
      <c r="H5" s="20"/>
      <c r="I5" s="26"/>
      <c r="J5" s="30"/>
    </row>
    <row r="6" customFormat="false" ht="11.25" hidden="false" customHeight="false" outlineLevel="0" collapsed="false">
      <c r="A6" s="23" t="s">
        <v>149</v>
      </c>
      <c r="B6" s="31" t="str">
        <f aca="false">IF(C1=9,A9,IF(C1=10,A10,IF(C1=11,A11,IF(C1=12,A12,IF(C1=13,A13,IF(C1=14,A14,IF(C1=15,A15,IF(C1=16,A16,B7))))))))</f>
        <v>VETERINARY MED.</v>
      </c>
      <c r="C6" s="23" t="n">
        <f aca="true">INT(RAND()*(0-6)+7)</f>
        <v>3</v>
      </c>
      <c r="D6" s="22" t="n">
        <f aca="true">INT(RAND()*(0-6)+7)</f>
        <v>6</v>
      </c>
      <c r="E6" s="23"/>
      <c r="F6" s="23"/>
      <c r="G6" s="23"/>
      <c r="H6" s="20"/>
      <c r="I6" s="26"/>
    </row>
    <row r="7" customFormat="false" ht="11.25" hidden="false" customHeight="false" outlineLevel="0" collapsed="false">
      <c r="A7" s="23" t="s">
        <v>150</v>
      </c>
      <c r="B7" s="23" t="str">
        <f aca="false">IF(C1=17,A17,IF(C1=18,A18,IF(C1=19,A19,IF(C1=20,A20,IF(C1=21,A21,IF(C1=22,A22,A23))))))</f>
        <v>VETERINARY MED.</v>
      </c>
      <c r="C7" s="32" t="n">
        <f aca="false">IF(B1="HUMAN MED.",60,IF(C6&lt;4,20,IF(C6&lt;6,40,60)))</f>
        <v>20</v>
      </c>
      <c r="D7" s="23" t="n">
        <f aca="false">IF(D6&lt;4,20,40)</f>
        <v>40</v>
      </c>
      <c r="E7" s="23"/>
      <c r="F7" s="23"/>
      <c r="G7" s="23"/>
      <c r="H7" s="20"/>
      <c r="I7" s="26"/>
    </row>
    <row r="8" customFormat="false" ht="11.25" hidden="false" customHeight="false" outlineLevel="0" collapsed="false">
      <c r="A8" s="23" t="s">
        <v>151</v>
      </c>
      <c r="B8" s="23" t="str">
        <f aca="false">IF(C2=9,A9,IF(C2=10,A10,IF(C2=11,A11,IF(C2=12,A12,IF(C2=13,A13,IF(C2=14,A14,IF(C2=15,A15,IF(C2=16,A16,B9))))))))</f>
        <v>POLITICAL SCIENCE</v>
      </c>
      <c r="C8" s="23" t="n">
        <f aca="true">INT(RAND()*(0-100)+101)</f>
        <v>60</v>
      </c>
      <c r="D8" s="23" t="n">
        <f aca="false">IF(C8&lt;45,20,IF(C8&lt;80,40,60))</f>
        <v>40</v>
      </c>
      <c r="E8" s="23"/>
      <c r="F8" s="23"/>
      <c r="G8" s="23"/>
      <c r="H8" s="20"/>
      <c r="I8" s="26"/>
    </row>
    <row r="9" customFormat="false" ht="11.25" hidden="false" customHeight="false" outlineLevel="0" collapsed="false">
      <c r="A9" s="23" t="s">
        <v>152</v>
      </c>
      <c r="B9" s="23" t="str">
        <f aca="false">IF(C2=17,A17,IF(C2=18,A18,IF(C2=19,A19,IF(C2=20,A20,IF(C2=21,A21,IF(C2=22,A22,A23))))))</f>
        <v>POLITICAL SCIENCE</v>
      </c>
      <c r="C9" s="23" t="n">
        <f aca="false">IF(D7=40,10,20)</f>
        <v>10</v>
      </c>
      <c r="D9" s="23" t="n">
        <f aca="false">IF(E1=60,10,IF(E1=40,20,D7))</f>
        <v>20</v>
      </c>
      <c r="E9" s="23"/>
      <c r="F9" s="23"/>
      <c r="G9" s="23"/>
      <c r="H9" s="20"/>
      <c r="I9" s="26"/>
    </row>
    <row r="10" customFormat="false" ht="11.25" hidden="false" customHeight="false" outlineLevel="0" collapsed="false">
      <c r="A10" s="23" t="s">
        <v>153</v>
      </c>
      <c r="B10" s="23" t="str">
        <f aca="false">IF(C3=9,A9,IF(C3=10,A10,IF(C3=11,A11,IF(C3=12,A12,IF(C3=13,A13,IF(C3=14,A14,IF(C3=15,A15,IF(C3=16,A16,B11))))))))</f>
        <v>FORESTRY</v>
      </c>
      <c r="C10" s="23" t="s">
        <v>154</v>
      </c>
      <c r="D10" s="23"/>
      <c r="E10" s="23"/>
      <c r="F10" s="23"/>
      <c r="H10" s="20"/>
      <c r="I10" s="26"/>
    </row>
    <row r="11" customFormat="false" ht="11.25" hidden="false" customHeight="false" outlineLevel="0" collapsed="false">
      <c r="A11" s="23" t="s">
        <v>155</v>
      </c>
      <c r="B11" s="23" t="str">
        <f aca="false">IF(C3=17,A17,IF(C3=18,A18,IF(C3=19,A19,IF(C3=20,A20,IF(C3=21,A21,IF(C3=22,A22,A23))))))</f>
        <v>HUMAN MED.</v>
      </c>
      <c r="C11" s="23" t="s">
        <v>156</v>
      </c>
      <c r="D11" s="23"/>
      <c r="E11" s="23"/>
      <c r="F11" s="23"/>
      <c r="G11" s="23"/>
      <c r="H11" s="20"/>
      <c r="I11" s="26"/>
    </row>
    <row r="12" customFormat="false" ht="11.25" hidden="false" customHeight="false" outlineLevel="0" collapsed="false">
      <c r="A12" s="23" t="s">
        <v>157</v>
      </c>
      <c r="B12" s="23" t="str">
        <f aca="false">IF(C4=9,A9,IF(C4=10,A10,IF(C4=11,A11,IF(C4=12,A12,IF(C4=13,A13,IF(C4=14,A14,IF(C4=15,A15,IF(C4=16,A16,B13))))))))</f>
        <v>PHARMACY</v>
      </c>
      <c r="C12" s="23" t="s">
        <v>158</v>
      </c>
      <c r="D12" s="23"/>
      <c r="E12" s="23"/>
      <c r="F12" s="23"/>
      <c r="G12" s="23"/>
      <c r="H12" s="20"/>
      <c r="I12" s="26"/>
    </row>
    <row r="13" customFormat="false" ht="11.25" hidden="false" customHeight="false" outlineLevel="0" collapsed="false">
      <c r="A13" s="23" t="s">
        <v>159</v>
      </c>
      <c r="B13" s="23" t="str">
        <f aca="false">IF(C4=17,A17,IF(C4=18,A18,IF(C4=19,A19,IF(C4=20,A20,IF(C4=21,A21,IF(C4=22,A22,IF(C4=23,A23,A24)))))))</f>
        <v>-----------------------------------------</v>
      </c>
      <c r="C13" s="23"/>
      <c r="D13" s="23"/>
      <c r="E13" s="23"/>
      <c r="F13" s="23"/>
      <c r="G13" s="23"/>
      <c r="H13" s="20"/>
      <c r="I13" s="26"/>
    </row>
    <row r="14" customFormat="false" ht="11.25" hidden="false" customHeight="false" outlineLevel="0" collapsed="false">
      <c r="A14" s="23" t="s">
        <v>160</v>
      </c>
      <c r="B14" s="23" t="str">
        <f aca="false">IF(C5=9,A9,IF(C5=10,A10,IF(C5=11,A11,IF(C5=12,A12,IF(C5=13,A13,IF(C5=14,A14,IF(C5=15,A15,IF(C5=16,A16,B15))))))))</f>
        <v>PHILOSOPHY</v>
      </c>
      <c r="C14" s="23"/>
      <c r="D14" s="23"/>
      <c r="E14" s="23"/>
      <c r="F14" s="23"/>
      <c r="G14" s="23"/>
      <c r="H14" s="20"/>
      <c r="I14" s="26"/>
    </row>
    <row r="15" customFormat="false" ht="11.25" hidden="false" customHeight="false" outlineLevel="0" collapsed="false">
      <c r="A15" s="23" t="s">
        <v>161</v>
      </c>
      <c r="B15" s="23" t="str">
        <f aca="false">IF(C5=17,A17,IF(C5=18,A18,IF(C5=19,A19,IF(C5=20,A20,IF(C5=21,A21,IF(C5=22,A22,IF(C5=23,A23,A24)))))))</f>
        <v>PHILOSOPHY</v>
      </c>
      <c r="C15" s="23"/>
      <c r="D15" s="23"/>
      <c r="E15" s="23"/>
      <c r="F15" s="23"/>
      <c r="G15" s="23"/>
      <c r="H15" s="20"/>
      <c r="I15" s="26"/>
    </row>
    <row r="16" customFormat="false" ht="11.25" hidden="false" customHeight="false" outlineLevel="0" collapsed="false">
      <c r="A16" s="23" t="s">
        <v>162</v>
      </c>
      <c r="B16" s="23" t="s">
        <v>163</v>
      </c>
      <c r="C16" s="23"/>
      <c r="D16" s="23"/>
      <c r="E16" s="23"/>
      <c r="F16" s="23"/>
      <c r="G16" s="23"/>
      <c r="H16" s="20"/>
      <c r="I16" s="26"/>
    </row>
    <row r="17" customFormat="false" ht="11.25" hidden="false" customHeight="false" outlineLevel="0" collapsed="false">
      <c r="A17" s="23" t="s">
        <v>164</v>
      </c>
      <c r="B17" s="23" t="s">
        <v>165</v>
      </c>
      <c r="C17" s="23"/>
      <c r="D17" s="23"/>
      <c r="E17" s="23"/>
      <c r="F17" s="23"/>
      <c r="G17" s="23"/>
      <c r="H17" s="20"/>
      <c r="I17" s="26"/>
    </row>
    <row r="18" customFormat="false" ht="11.25" hidden="false" customHeight="false" outlineLevel="0" collapsed="false">
      <c r="A18" s="23" t="s">
        <v>166</v>
      </c>
      <c r="B18" s="23" t="s">
        <v>167</v>
      </c>
      <c r="C18" s="23"/>
      <c r="D18" s="23"/>
      <c r="E18" s="23"/>
      <c r="F18" s="23"/>
      <c r="G18" s="23"/>
      <c r="H18" s="20"/>
      <c r="I18" s="26"/>
    </row>
    <row r="19" customFormat="false" ht="11.25" hidden="false" customHeight="false" outlineLevel="0" collapsed="false">
      <c r="A19" s="23" t="s">
        <v>168</v>
      </c>
      <c r="B19" s="23" t="s">
        <v>169</v>
      </c>
      <c r="C19" s="23"/>
      <c r="D19" s="23"/>
      <c r="E19" s="23"/>
      <c r="F19" s="23"/>
      <c r="G19" s="23"/>
      <c r="H19" s="20"/>
      <c r="I19" s="26"/>
    </row>
    <row r="20" customFormat="false" ht="11.25" hidden="false" customHeight="false" outlineLevel="0" collapsed="false">
      <c r="A20" s="23" t="s">
        <v>170</v>
      </c>
      <c r="B20" s="23" t="s">
        <v>171</v>
      </c>
      <c r="C20" s="23"/>
      <c r="D20" s="23"/>
      <c r="E20" s="23"/>
      <c r="F20" s="23"/>
      <c r="G20" s="23"/>
      <c r="H20" s="20"/>
      <c r="I20" s="26"/>
    </row>
    <row r="21" customFormat="false" ht="11.25" hidden="false" customHeight="false" outlineLevel="0" collapsed="false">
      <c r="A21" s="23" t="s">
        <v>172</v>
      </c>
      <c r="B21" s="23" t="s">
        <v>173</v>
      </c>
      <c r="C21" s="23"/>
      <c r="D21" s="23"/>
      <c r="E21" s="23"/>
      <c r="F21" s="23"/>
      <c r="G21" s="23"/>
      <c r="H21" s="20"/>
      <c r="I21" s="26"/>
    </row>
    <row r="22" customFormat="false" ht="11.25" hidden="false" customHeight="false" outlineLevel="0" collapsed="false">
      <c r="A22" s="23" t="s">
        <v>174</v>
      </c>
      <c r="B22" s="23" t="s">
        <v>175</v>
      </c>
      <c r="C22" s="23"/>
      <c r="D22" s="23"/>
      <c r="E22" s="23"/>
      <c r="F22" s="23"/>
      <c r="G22" s="23"/>
      <c r="H22" s="20"/>
      <c r="I22" s="26"/>
    </row>
    <row r="23" customFormat="false" ht="11.25" hidden="false" customHeight="false" outlineLevel="0" collapsed="false">
      <c r="A23" s="23" t="s">
        <v>176</v>
      </c>
      <c r="B23" s="23" t="s">
        <v>177</v>
      </c>
      <c r="C23" s="23"/>
      <c r="D23" s="23"/>
      <c r="E23" s="23"/>
      <c r="F23" s="23"/>
      <c r="G23" s="23"/>
      <c r="H23" s="20"/>
      <c r="I23" s="26"/>
    </row>
    <row r="24" customFormat="false" ht="11.25" hidden="false" customHeight="false" outlineLevel="0" collapsed="false">
      <c r="A24" s="23" t="s">
        <v>178</v>
      </c>
      <c r="B24" s="23" t="s">
        <v>179</v>
      </c>
      <c r="C24" s="23"/>
      <c r="D24" s="23"/>
      <c r="E24" s="23"/>
      <c r="F24" s="23"/>
      <c r="G24" s="23"/>
      <c r="H24" s="20"/>
      <c r="I24" s="26"/>
    </row>
    <row r="25" customFormat="false" ht="11.25" hidden="false" customHeight="false" outlineLevel="0" collapsed="false">
      <c r="A25" s="23"/>
      <c r="B25" s="23" t="s">
        <v>180</v>
      </c>
      <c r="C25" s="23"/>
      <c r="D25" s="23"/>
      <c r="E25" s="23"/>
      <c r="F25" s="23"/>
      <c r="G25" s="23"/>
      <c r="H25" s="20"/>
      <c r="I25" s="26"/>
    </row>
    <row r="26" customFormat="false" ht="11.25" hidden="false" customHeight="false" outlineLevel="0" collapsed="false">
      <c r="A26" s="23"/>
      <c r="B26" s="23" t="s">
        <v>181</v>
      </c>
      <c r="C26" s="23"/>
      <c r="D26" s="23"/>
      <c r="E26" s="23"/>
      <c r="F26" s="23"/>
      <c r="G26" s="23"/>
      <c r="H26" s="20"/>
      <c r="I26" s="26"/>
    </row>
    <row r="27" customFormat="false" ht="11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26"/>
    </row>
    <row r="28" customFormat="false" ht="11.25" hidden="false" customHeight="false" outlineLevel="0" collapsed="false">
      <c r="A28" s="23" t="s">
        <v>140</v>
      </c>
      <c r="B28" s="0" t="s">
        <v>182</v>
      </c>
    </row>
    <row r="29" customFormat="false" ht="11.25" hidden="false" customHeight="false" outlineLevel="0" collapsed="false">
      <c r="A29" s="23" t="s">
        <v>145</v>
      </c>
      <c r="B29" s="0" t="s">
        <v>183</v>
      </c>
    </row>
    <row r="30" customFormat="false" ht="11.25" hidden="false" customHeight="false" outlineLevel="0" collapsed="false">
      <c r="A30" s="23" t="s">
        <v>146</v>
      </c>
      <c r="B30" s="0" t="s">
        <v>184</v>
      </c>
    </row>
    <row r="31" customFormat="false" ht="11.25" hidden="false" customHeight="false" outlineLevel="0" collapsed="false">
      <c r="A31" s="23" t="s">
        <v>147</v>
      </c>
      <c r="B31" s="0" t="s">
        <v>185</v>
      </c>
    </row>
    <row r="32" customFormat="false" ht="11.25" hidden="false" customHeight="false" outlineLevel="0" collapsed="false">
      <c r="A32" s="23" t="s">
        <v>148</v>
      </c>
    </row>
    <row r="33" customFormat="false" ht="11.25" hidden="false" customHeight="false" outlineLevel="0" collapsed="false">
      <c r="A33" s="23" t="s">
        <v>149</v>
      </c>
      <c r="B33" s="0" t="s">
        <v>186</v>
      </c>
    </row>
    <row r="34" customFormat="false" ht="11.25" hidden="false" customHeight="false" outlineLevel="0" collapsed="false">
      <c r="A34" s="23" t="s">
        <v>150</v>
      </c>
    </row>
    <row r="35" customFormat="false" ht="11.25" hidden="false" customHeight="false" outlineLevel="0" collapsed="false">
      <c r="A35" s="23" t="s">
        <v>151</v>
      </c>
    </row>
    <row r="36" customFormat="false" ht="11.25" hidden="false" customHeight="false" outlineLevel="0" collapsed="false">
      <c r="A36" s="23" t="s">
        <v>152</v>
      </c>
    </row>
    <row r="37" customFormat="false" ht="11.25" hidden="false" customHeight="false" outlineLevel="0" collapsed="false">
      <c r="A37" s="23" t="s">
        <v>153</v>
      </c>
    </row>
    <row r="38" customFormat="false" ht="11.25" hidden="false" customHeight="false" outlineLevel="0" collapsed="false">
      <c r="A38" s="23" t="s">
        <v>155</v>
      </c>
    </row>
    <row r="39" customFormat="false" ht="11.25" hidden="false" customHeight="false" outlineLevel="0" collapsed="false">
      <c r="A39" s="23" t="s">
        <v>157</v>
      </c>
    </row>
    <row r="40" customFormat="false" ht="11.25" hidden="false" customHeight="false" outlineLevel="0" collapsed="false">
      <c r="A40" s="23" t="s">
        <v>159</v>
      </c>
    </row>
    <row r="41" customFormat="false" ht="11.25" hidden="false" customHeight="false" outlineLevel="0" collapsed="false">
      <c r="A41" s="23" t="s">
        <v>160</v>
      </c>
    </row>
    <row r="42" customFormat="false" ht="11.25" hidden="false" customHeight="false" outlineLevel="0" collapsed="false">
      <c r="A42" s="23" t="s">
        <v>172</v>
      </c>
      <c r="B42" s="0" t="s">
        <v>187</v>
      </c>
    </row>
    <row r="43" customFormat="false" ht="11.25" hidden="false" customHeight="false" outlineLevel="0" collapsed="false">
      <c r="A43" s="23" t="s">
        <v>162</v>
      </c>
      <c r="B43" s="0" t="s">
        <v>188</v>
      </c>
    </row>
    <row r="44" customFormat="false" ht="11.25" hidden="false" customHeight="false" outlineLevel="0" collapsed="false">
      <c r="A44" s="23" t="s">
        <v>164</v>
      </c>
      <c r="B44" s="0" t="s">
        <v>189</v>
      </c>
    </row>
    <row r="45" customFormat="false" ht="11.25" hidden="false" customHeight="false" outlineLevel="0" collapsed="false">
      <c r="A45" s="23" t="s">
        <v>166</v>
      </c>
    </row>
    <row r="46" customFormat="false" ht="11.25" hidden="false" customHeight="false" outlineLevel="0" collapsed="false">
      <c r="A46" s="23" t="s">
        <v>168</v>
      </c>
      <c r="B46" s="0" t="s">
        <v>189</v>
      </c>
    </row>
    <row r="47" customFormat="false" ht="11.25" hidden="false" customHeight="false" outlineLevel="0" collapsed="false">
      <c r="A47" s="23" t="s">
        <v>170</v>
      </c>
    </row>
    <row r="48" customFormat="false" ht="11.25" hidden="false" customHeight="false" outlineLevel="0" collapsed="false">
      <c r="A48" s="23" t="s">
        <v>161</v>
      </c>
    </row>
    <row r="49" customFormat="false" ht="11.25" hidden="false" customHeight="false" outlineLevel="0" collapsed="false">
      <c r="A49" s="23" t="s">
        <v>174</v>
      </c>
      <c r="B49" s="0" t="s">
        <v>190</v>
      </c>
    </row>
    <row r="50" customFormat="false" ht="11.25" hidden="false" customHeight="false" outlineLevel="0" collapsed="false">
      <c r="A50" s="23" t="s">
        <v>176</v>
      </c>
      <c r="B50" s="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4:Y4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4" activeCellId="0" sqref="M4"/>
    </sheetView>
  </sheetViews>
  <sheetFormatPr defaultColWidth="7.828125" defaultRowHeight="11.25" zeroHeight="false" outlineLevelRow="0" outlineLevelCol="0"/>
  <sheetData>
    <row r="14" customFormat="false" ht="11.25" hidden="false" customHeight="false" outlineLevel="0" collapsed="false">
      <c r="L14" s="11" t="s">
        <v>38</v>
      </c>
      <c r="M14" s="5"/>
      <c r="N14" s="12"/>
      <c r="O14" s="12"/>
      <c r="P14" s="5"/>
      <c r="Q14" s="5"/>
      <c r="R14" s="12"/>
      <c r="S14" s="5"/>
      <c r="T14" s="5"/>
      <c r="U14" s="12"/>
      <c r="V14" s="5"/>
      <c r="W14" s="5"/>
      <c r="X14" s="12"/>
      <c r="Y14" s="5"/>
    </row>
    <row r="15" customFormat="false" ht="11.25" hidden="false" customHeight="false" outlineLevel="0" collapsed="false">
      <c r="L15" s="1" t="s">
        <v>40</v>
      </c>
      <c r="M15" s="6" t="n">
        <f aca="true">INT(RAND()*(25-90)+91)+IF(M4&lt;8,-5,IF(M4&lt;13,0,IF(M4&lt;18,5,10)))</f>
        <v>84</v>
      </c>
      <c r="N15" s="1"/>
      <c r="O15" s="1" t="s">
        <v>41</v>
      </c>
      <c r="P15" s="6" t="n">
        <f aca="true">INT(RAND()*(40-90)+91)+IF(M3&lt;8,-5,IF(M3&lt;13,0,IF(M3&lt;18,5,10)))+IF(M4&lt;8,-5,IF(M4&lt;13,0,IF(M4&lt;18,5,10)))</f>
        <v>51</v>
      </c>
      <c r="Q15" s="4"/>
      <c r="R15" s="1" t="s">
        <v>42</v>
      </c>
      <c r="S15" s="6" t="n">
        <f aca="true">INT(RAND()*(30-90)+91)+IF(M3&lt;8,-5,IF(M3&lt;13,0,IF(M3&lt;18,5,10)))</f>
        <v>57</v>
      </c>
      <c r="T15" s="4"/>
      <c r="U15" s="1" t="s">
        <v>43</v>
      </c>
      <c r="V15" s="6" t="n">
        <f aca="true">INT(RAND()*(40-90)+91)+IF(M3&lt;8,-5,IF(M3&lt;13,0,IF(M3&lt;18,5,10)))+IF(M4&lt;8,-5,IF(M4&lt;13,0,IF(M4&lt;18,5,10)))</f>
        <v>63</v>
      </c>
      <c r="W15" s="4"/>
      <c r="X15" s="1" t="s">
        <v>44</v>
      </c>
      <c r="Y15" s="6" t="n">
        <f aca="true">INT(RAND()*(15-90)+91)+IF(M4&lt;8,-5,IF(M4&lt;13,0,IF(M4&lt;18,5,10)))</f>
        <v>29</v>
      </c>
    </row>
    <row r="16" customFormat="false" ht="11.25" hidden="false" customHeight="false" outlineLevel="0" collapsed="false">
      <c r="L16" s="1" t="s">
        <v>45</v>
      </c>
      <c r="M16" s="6" t="n">
        <f aca="true">INT(RAND()*(15-90)+91)+IF(M4&lt;8,-5,IF(M4&lt;13,0,IF(M4&lt;18,5,10)))</f>
        <v>72</v>
      </c>
      <c r="N16" s="1"/>
      <c r="O16" s="1" t="s">
        <v>46</v>
      </c>
      <c r="P16" s="6" t="n">
        <f aca="true">INT(RAND()*(40-90)+91)+IF(M3&lt;8,-5,IF(M3&lt;13,0,IF(M3&lt;18,5,10)))+IF(M4&lt;8,-5,IF(M4&lt;13,0,IF(M4&lt;18,5,10)))</f>
        <v>49</v>
      </c>
      <c r="Q16" s="4"/>
      <c r="R16" s="1"/>
      <c r="S16" s="6"/>
      <c r="T16" s="4"/>
      <c r="U16" s="1"/>
      <c r="V16" s="6"/>
      <c r="W16" s="4"/>
      <c r="X16" s="1"/>
      <c r="Y16" s="6"/>
    </row>
    <row r="17" customFormat="false" ht="12" hidden="false" customHeight="false" outlineLevel="0" collapsed="false">
      <c r="L17" s="2"/>
      <c r="M17" s="13"/>
      <c r="N17" s="2"/>
      <c r="O17" s="2"/>
      <c r="P17" s="13"/>
      <c r="Q17" s="10"/>
      <c r="R17" s="2"/>
      <c r="S17" s="10"/>
      <c r="T17" s="10"/>
      <c r="U17" s="2"/>
      <c r="V17" s="13"/>
      <c r="W17" s="10"/>
      <c r="X17" s="2"/>
      <c r="Y17" s="13"/>
    </row>
    <row r="18" customFormat="false" ht="11.25" hidden="false" customHeight="false" outlineLevel="0" collapsed="false">
      <c r="L18" s="11" t="s">
        <v>48</v>
      </c>
      <c r="M18" s="5"/>
      <c r="N18" s="12"/>
      <c r="O18" s="12"/>
      <c r="P18" s="5"/>
      <c r="Q18" s="5"/>
      <c r="R18" s="12"/>
      <c r="S18" s="5"/>
      <c r="T18" s="5"/>
      <c r="U18" s="12"/>
      <c r="V18" s="5"/>
      <c r="W18" s="5"/>
      <c r="X18" s="12"/>
      <c r="Y18" s="5"/>
    </row>
    <row r="19" customFormat="false" ht="11.25" hidden="false" customHeight="false" outlineLevel="0" collapsed="false">
      <c r="L19" s="12" t="s">
        <v>49</v>
      </c>
      <c r="M19" s="6" t="n">
        <f aca="true">INT(RAND()*(55-90)+91)+IF(M8&lt;8,-5,IF(M8&lt;13,0,IF(M8&lt;18,5,10)))</f>
        <v>57</v>
      </c>
      <c r="N19" s="1"/>
      <c r="O19" s="1" t="s">
        <v>50</v>
      </c>
      <c r="P19" s="6" t="n">
        <f aca="true">INT(RAND()*(25-90)+91)+IF(M8&lt;8,-5,IF(M8&lt;13,0,IF(M8&lt;18,5,10)))</f>
        <v>28</v>
      </c>
      <c r="Q19" s="4"/>
      <c r="R19" s="1" t="s">
        <v>51</v>
      </c>
      <c r="S19" s="6" t="n">
        <f aca="true">INT(RAND()*(20-90)+91)</f>
        <v>38</v>
      </c>
      <c r="T19" s="4"/>
      <c r="U19" s="1" t="s">
        <v>52</v>
      </c>
      <c r="V19" s="6" t="n">
        <f aca="true">INT(RAND()*(20-90)+91)</f>
        <v>55</v>
      </c>
      <c r="W19" s="4"/>
      <c r="X19" s="1" t="s">
        <v>53</v>
      </c>
      <c r="Y19" s="6" t="n">
        <f aca="true">INT(RAND()*(25-90)+91)+IF(M8&lt;8,-5,IF(M8&lt;13,0,IF(M8&lt;18,5,10)))</f>
        <v>80</v>
      </c>
    </row>
    <row r="20" customFormat="false" ht="11.25" hidden="false" customHeight="false" outlineLevel="0" collapsed="false">
      <c r="L20" s="1" t="s">
        <v>54</v>
      </c>
      <c r="M20" s="6" t="n">
        <f aca="true">INT(RAND()*(20-90)+91)</f>
        <v>46</v>
      </c>
      <c r="N20" s="1"/>
      <c r="O20" s="1" t="s">
        <v>55</v>
      </c>
      <c r="P20" s="6" t="n">
        <f aca="true">INT(RAND()*(25-90)+91)+IF(M8&lt;8,-5,IF(M8&lt;13,0,IF(M8&lt;18,5,10)))</f>
        <v>75</v>
      </c>
      <c r="Q20" s="4"/>
      <c r="R20" s="1" t="s">
        <v>56</v>
      </c>
      <c r="S20" s="6" t="n">
        <f aca="true">INT(RAND()*(25-90)+91)+IF(M8&lt;8,-5,IF(M8&lt;13,0,IF(M8&lt;18,5,10)))</f>
        <v>35</v>
      </c>
      <c r="T20" s="4"/>
      <c r="U20" s="1" t="s">
        <v>57</v>
      </c>
      <c r="V20" s="6" t="n">
        <f aca="true">INT(RAND()*(20-90)+91)</f>
        <v>60</v>
      </c>
      <c r="W20" s="4"/>
      <c r="X20" s="1" t="s">
        <v>58</v>
      </c>
      <c r="Y20" s="6" t="n">
        <f aca="true">INT(RAND()*(15-90)+91)+IF(M4&lt;8,-5,IF(M4&lt;13,0,IF(M4&lt;18,5,10)))</f>
        <v>67</v>
      </c>
    </row>
    <row r="21" customFormat="false" ht="11.25" hidden="false" customHeight="false" outlineLevel="0" collapsed="false">
      <c r="L21" s="1" t="s">
        <v>60</v>
      </c>
      <c r="M21" s="6" t="n">
        <f aca="true">INT(RAND()*(15-90)+91)</f>
        <v>77</v>
      </c>
      <c r="N21" s="1"/>
      <c r="O21" s="1" t="s">
        <v>61</v>
      </c>
      <c r="P21" s="6" t="n">
        <f aca="true">INT(RAND()*(15-90)+91)</f>
        <v>36</v>
      </c>
      <c r="Q21" s="4"/>
      <c r="R21" s="1" t="s">
        <v>62</v>
      </c>
      <c r="S21" s="6" t="n">
        <f aca="true">INT(RAND()*(15-90)+91)+IF(M3&lt;8,-5,IF(M3&lt;13,0,IF(M3&lt;18,5,10)))+IF(M4&lt;8,-5,IF(M4&lt;13,0,IF(M4&lt;18,5,10)))</f>
        <v>44</v>
      </c>
      <c r="T21" s="4"/>
      <c r="U21" s="1" t="s">
        <v>63</v>
      </c>
      <c r="V21" s="6" t="n">
        <f aca="true">INT(RAND()*(15-90)+91)</f>
        <v>55</v>
      </c>
      <c r="W21" s="4"/>
      <c r="X21" s="1" t="s">
        <v>64</v>
      </c>
      <c r="Y21" s="6" t="n">
        <f aca="true">INT(RAND()*(15-90)+91)</f>
        <v>64</v>
      </c>
    </row>
    <row r="22" customFormat="false" ht="11.25" hidden="false" customHeight="false" outlineLevel="0" collapsed="false">
      <c r="L22" s="1" t="s">
        <v>66</v>
      </c>
      <c r="M22" s="6" t="n">
        <f aca="true">INT(RAND()*(15-90)+91)</f>
        <v>37</v>
      </c>
      <c r="N22" s="1"/>
      <c r="O22" s="1" t="s">
        <v>67</v>
      </c>
      <c r="P22" s="6" t="n">
        <f aca="true">INT(RAND()*(15-90)+91)</f>
        <v>39</v>
      </c>
      <c r="Q22" s="4"/>
      <c r="R22" s="1" t="s">
        <v>68</v>
      </c>
      <c r="S22" s="6" t="n">
        <f aca="true">INT(RAND()*(15-90)+91)</f>
        <v>81</v>
      </c>
      <c r="T22" s="4"/>
      <c r="U22" s="1" t="s">
        <v>69</v>
      </c>
      <c r="V22" s="6" t="n">
        <f aca="true">INT(RAND()*(15-90)+91)</f>
        <v>60</v>
      </c>
      <c r="W22" s="4"/>
      <c r="X22" s="1" t="s">
        <v>70</v>
      </c>
      <c r="Y22" s="6" t="n">
        <f aca="true">INT(RAND()*(15-90)+91)</f>
        <v>21</v>
      </c>
    </row>
    <row r="23" customFormat="false" ht="11.25" hidden="false" customHeight="false" outlineLevel="0" collapsed="false">
      <c r="L23" s="1" t="s">
        <v>71</v>
      </c>
      <c r="M23" s="6" t="n">
        <f aca="true">INT(RAND()*(15-90)+91)</f>
        <v>28</v>
      </c>
      <c r="N23" s="1"/>
      <c r="O23" s="1" t="s">
        <v>72</v>
      </c>
      <c r="P23" s="6" t="n">
        <f aca="true">INT(RAND()*(15-90)+91)</f>
        <v>27</v>
      </c>
      <c r="Q23" s="4"/>
      <c r="R23" s="1" t="s">
        <v>73</v>
      </c>
      <c r="S23" s="6" t="n">
        <f aca="true">INT(RAND()*(15-90)+91)</f>
        <v>21</v>
      </c>
      <c r="T23" s="4"/>
      <c r="U23" s="1" t="s">
        <v>74</v>
      </c>
      <c r="V23" s="6" t="n">
        <f aca="true">INT(RAND()*(15-90)+91)</f>
        <v>82</v>
      </c>
      <c r="W23" s="4"/>
      <c r="X23" s="1" t="s">
        <v>75</v>
      </c>
      <c r="Y23" s="6" t="n">
        <f aca="true">INT(RAND()*(15-90)+91)</f>
        <v>49</v>
      </c>
    </row>
    <row r="24" customFormat="false" ht="11.25" hidden="false" customHeight="false" outlineLevel="0" collapsed="false">
      <c r="L24" s="1" t="s">
        <v>77</v>
      </c>
      <c r="M24" s="6" t="n">
        <f aca="true">INT(RAND()*(15-90)+91)</f>
        <v>46</v>
      </c>
      <c r="N24" s="1"/>
      <c r="O24" s="1" t="s">
        <v>78</v>
      </c>
      <c r="P24" s="6" t="n">
        <f aca="true">INT(RAND()*(0-90)+91)+IF(M8&lt;8,-5,IF(M8&lt;13,0,IF(M8&lt;18,5,10)))</f>
        <v>18</v>
      </c>
      <c r="Q24" s="4"/>
      <c r="R24" s="1" t="s">
        <v>79</v>
      </c>
      <c r="S24" s="6" t="n">
        <f aca="true">INT(RAND()*(0-90)+91)+IF(M8&lt;8,-5,IF(M8&lt;13,0,IF(M8&lt;18,5,10)))</f>
        <v>25</v>
      </c>
      <c r="T24" s="4"/>
      <c r="U24" s="1" t="s">
        <v>80</v>
      </c>
      <c r="V24" s="6" t="n">
        <f aca="true">INT(RAND()*(0-90)+91)+IF(M8&lt;8,-5,IF(M8&lt;13,0,IF(M8&lt;18,5,10)))</f>
        <v>81</v>
      </c>
      <c r="W24" s="4"/>
      <c r="X24" s="1" t="s">
        <v>81</v>
      </c>
      <c r="Y24" s="6" t="n">
        <f aca="true">INT(RAND()*(55-90)+91)+IF(M8&lt;8,-5,IF(M8&lt;13,0,IF(M8&lt;18,5,10)))</f>
        <v>69</v>
      </c>
    </row>
    <row r="25" customFormat="false" ht="11.25" hidden="false" customHeight="false" outlineLevel="0" collapsed="false">
      <c r="L25" s="15" t="s">
        <v>82</v>
      </c>
      <c r="M25" s="4"/>
      <c r="N25" s="1"/>
      <c r="O25" s="1"/>
      <c r="P25" s="4"/>
      <c r="Q25" s="4"/>
      <c r="R25" s="1"/>
      <c r="S25" s="4"/>
      <c r="T25" s="4"/>
      <c r="U25" s="1"/>
      <c r="V25" s="4"/>
      <c r="W25" s="4"/>
      <c r="X25" s="1"/>
      <c r="Y25" s="4"/>
    </row>
    <row r="26" customFormat="false" ht="11.25" hidden="false" customHeight="false" outlineLevel="0" collapsed="false">
      <c r="L26" s="7" t="str">
        <f aca="false">Sheet2!B1</f>
        <v>VETERINARY MED.</v>
      </c>
      <c r="M26" s="6" t="n">
        <f aca="false">Sheet2!E1+Sheet2!F1</f>
        <v>50</v>
      </c>
      <c r="N26" s="1"/>
      <c r="O26" s="7" t="str">
        <f aca="false">Sheet2!B2</f>
        <v>POLITICAL SCIENCE</v>
      </c>
      <c r="P26" s="6" t="n">
        <f aca="false">Sheet2!E2+Sheet2!F1</f>
        <v>20</v>
      </c>
      <c r="Q26" s="4"/>
      <c r="R26" s="7" t="str">
        <f aca="false">Sheet2!B3</f>
        <v>FORESTRY</v>
      </c>
      <c r="S26" s="6" t="n">
        <f aca="false">Sheet2!E3+Sheet2!F1</f>
        <v>20</v>
      </c>
      <c r="T26" s="4"/>
      <c r="U26" s="7" t="str">
        <f aca="false">Sheet2!B4</f>
        <v>PHARMACY</v>
      </c>
      <c r="V26" s="6" t="n">
        <f aca="false">IF(Sheet2!B4&lt;&gt;"-----------------------------------------",10+Sheet2!F1,0)</f>
        <v>20</v>
      </c>
      <c r="W26" s="4"/>
      <c r="X26" s="7" t="str">
        <f aca="false">Sheet2!B5</f>
        <v>PHILOSOPHY</v>
      </c>
      <c r="Y26" s="6" t="n">
        <f aca="false">IF(Sheet2!B5&lt;&gt;"-----------------------------------------",10+Sheet1!F1,0)</f>
        <v>10</v>
      </c>
    </row>
    <row r="27" customFormat="false" ht="12" hidden="false" customHeight="false" outlineLevel="0" collapsed="false">
      <c r="L27" s="2"/>
      <c r="M27" s="10"/>
      <c r="N27" s="2"/>
      <c r="O27" s="19"/>
      <c r="P27" s="10"/>
      <c r="Q27" s="10"/>
      <c r="R27" s="2"/>
      <c r="S27" s="10"/>
      <c r="T27" s="10"/>
      <c r="U27" s="2"/>
      <c r="V27" s="10"/>
      <c r="W27" s="10"/>
      <c r="X27" s="2"/>
      <c r="Y27" s="10"/>
    </row>
    <row r="28" customFormat="false" ht="11.25" hidden="false" customHeight="false" outlineLevel="0" collapsed="false">
      <c r="L28" s="15" t="s">
        <v>91</v>
      </c>
      <c r="M28" s="4"/>
      <c r="N28" s="1"/>
      <c r="O28" s="12"/>
      <c r="P28" s="4"/>
      <c r="Q28" s="4"/>
      <c r="R28" s="1"/>
      <c r="S28" s="4"/>
      <c r="T28" s="4"/>
      <c r="U28" s="1"/>
      <c r="V28" s="4"/>
      <c r="W28" s="4"/>
      <c r="X28" s="1"/>
      <c r="Y28" s="4"/>
    </row>
    <row r="29" customFormat="false" ht="11.25" hidden="false" customHeight="false" outlineLevel="0" collapsed="false">
      <c r="L29" s="1" t="s">
        <v>94</v>
      </c>
      <c r="M29" s="6" t="n">
        <f aca="true">INT(RAND()*(15-90)+91)+IF(M4&lt;8,-5,IF(M4&lt;13,0,IF(M4&lt;18,5,10)))</f>
        <v>68</v>
      </c>
      <c r="N29" s="1"/>
      <c r="O29" s="1" t="s">
        <v>95</v>
      </c>
      <c r="P29" s="6" t="n">
        <f aca="true">INT(RAND()*(25-90)+91)+IF(M4&lt;8,-5,IF(M4&lt;13,0,IF(M4&lt;18,5,10)))</f>
        <v>45</v>
      </c>
      <c r="Q29" s="4"/>
      <c r="R29" s="1" t="s">
        <v>96</v>
      </c>
      <c r="S29" s="6" t="n">
        <f aca="true">INT(RAND()*(25-90)+91)+IF(M4&lt;8,-5,IF(M4&lt;13,0,IF(M4&lt;18,5,10)))</f>
        <v>35</v>
      </c>
      <c r="T29" s="4"/>
      <c r="U29" s="1" t="s">
        <v>97</v>
      </c>
      <c r="V29" s="6" t="n">
        <f aca="true">INT(RAND()*(25-90)+91)+IF(M4&lt;8,-5,IF(M4&lt;13,0,IF(M4&lt;18,5,10)))</f>
        <v>67</v>
      </c>
      <c r="W29" s="4"/>
      <c r="X29" s="1" t="s">
        <v>98</v>
      </c>
      <c r="Y29" s="6" t="n">
        <f aca="true">INT(RAND()*(25-90)+91)+IF(M4&lt;8,-5,IF(M4&lt;13,0,IF(M4&lt;18,5,10)))</f>
        <v>21</v>
      </c>
    </row>
    <row r="30" customFormat="false" ht="11.25" hidden="false" customHeight="false" outlineLevel="0" collapsed="false">
      <c r="L30" s="1" t="s">
        <v>102</v>
      </c>
      <c r="M30" s="6" t="n">
        <f aca="true">INT((RAND()*(25-90)+91)+IF(M4&lt;8,-5,IF(M4&lt;13,0,IF(M4&lt;18,5,10))))</f>
        <v>23</v>
      </c>
      <c r="N30" s="1"/>
      <c r="O30" s="1" t="s">
        <v>103</v>
      </c>
      <c r="P30" s="6" t="n">
        <f aca="true">INT(RAND()*(15-90)+91)</f>
        <v>19</v>
      </c>
      <c r="Q30" s="4"/>
      <c r="R30" s="1" t="s">
        <v>104</v>
      </c>
      <c r="S30" s="6" t="n">
        <f aca="true">INT(RAND()*(25-90)+91)</f>
        <v>40</v>
      </c>
      <c r="T30" s="4"/>
      <c r="U30" s="1" t="s">
        <v>105</v>
      </c>
      <c r="V30" s="6" t="n">
        <f aca="true">INT(RAND()*(15-90)+91)</f>
        <v>46</v>
      </c>
      <c r="W30" s="4"/>
      <c r="X30" s="1" t="s">
        <v>106</v>
      </c>
      <c r="Y30" s="6" t="n">
        <f aca="true">INT(RAND()*(25-90)+91)+IF(M8&lt;8,-5,IF(M8&lt;13,0,IF(M8&lt;18,5,10)))</f>
        <v>57</v>
      </c>
    </row>
    <row r="31" customFormat="false" ht="11.25" hidden="false" customHeight="false" outlineLevel="0" collapsed="false">
      <c r="L31" s="1" t="s">
        <v>109</v>
      </c>
      <c r="M31" s="6" t="n">
        <f aca="true">INT(RAND()*(15-90)+91)</f>
        <v>45</v>
      </c>
      <c r="N31" s="1"/>
      <c r="O31" s="1" t="s">
        <v>110</v>
      </c>
      <c r="P31" s="6" t="n">
        <f aca="true">INT(RAND()*(15-90)+91)</f>
        <v>27</v>
      </c>
      <c r="Q31" s="4"/>
      <c r="R31" s="1" t="s">
        <v>111</v>
      </c>
      <c r="S31" s="6" t="n">
        <f aca="true">INT(RAND()*(15-90)+91)</f>
        <v>83</v>
      </c>
      <c r="T31" s="4"/>
      <c r="U31" s="1" t="s">
        <v>112</v>
      </c>
      <c r="V31" s="6" t="n">
        <f aca="true">INT(RAND()*(15-90)+91)</f>
        <v>73</v>
      </c>
      <c r="W31" s="4"/>
      <c r="X31" s="1" t="s">
        <v>113</v>
      </c>
      <c r="Y31" s="6" t="n">
        <f aca="true">INT(RAND()*(25-90)+91)+IF(M8&lt;8,-5,IF(M8&lt;13,0,IF(M8&lt;18,5,10)))</f>
        <v>24</v>
      </c>
    </row>
    <row r="32" customFormat="false" ht="11.25" hidden="false" customHeight="false" outlineLevel="0" collapsed="false">
      <c r="L32" s="1" t="s">
        <v>116</v>
      </c>
      <c r="M32" s="6" t="n">
        <f aca="true">INT(RAND()*(25-90)+91)+IF(M8&lt;8,-5,IF(M8&lt;13,0,IF(M8&lt;18,5,10)))</f>
        <v>61</v>
      </c>
      <c r="N32" s="1"/>
      <c r="O32" s="1" t="s">
        <v>117</v>
      </c>
      <c r="P32" s="6" t="n">
        <f aca="true">INT(RAND()*(15-90)+91)</f>
        <v>24</v>
      </c>
      <c r="Q32" s="4"/>
      <c r="R32" s="1" t="s">
        <v>118</v>
      </c>
      <c r="S32" s="6" t="n">
        <f aca="true">INT(RAND()*(25-90)+91)+IF(M8&lt;8,-5,IF(M8&lt;13,0,IF(M8&lt;18,5,10)))</f>
        <v>50</v>
      </c>
      <c r="T32" s="4"/>
      <c r="U32" s="1" t="s">
        <v>119</v>
      </c>
      <c r="V32" s="6" t="n">
        <f aca="true">INT(RAND()*(25-90)+91)+IF(M8&lt;8,-5,IF(M8&lt;13,0,IF(M8&lt;18,5,10)))</f>
        <v>56</v>
      </c>
      <c r="W32" s="4"/>
      <c r="X32" s="1"/>
      <c r="Y32" s="6"/>
    </row>
    <row r="33" customFormat="false" ht="11.25" hidden="false" customHeight="false" outlineLevel="0" collapsed="false">
      <c r="L33" s="1" t="s">
        <v>123</v>
      </c>
      <c r="M33" s="6" t="n">
        <f aca="true">INT(RAND()*(15-90)+91)</f>
        <v>79</v>
      </c>
      <c r="N33" s="1"/>
      <c r="O33" s="1" t="s">
        <v>124</v>
      </c>
      <c r="P33" s="6" t="n">
        <f aca="true">INT(RAND()*(15-90)+91)</f>
        <v>69</v>
      </c>
      <c r="Q33" s="4"/>
      <c r="R33" s="1" t="s">
        <v>125</v>
      </c>
      <c r="S33" s="6" t="n">
        <f aca="true">INT(RAND()*(15-90)+91)+IF(M3&lt;8,-5,IF(M3&lt;13,0,IF(M3&lt;18,5,10)))</f>
        <v>36</v>
      </c>
      <c r="T33" s="4"/>
      <c r="U33" s="1" t="s">
        <v>126</v>
      </c>
      <c r="V33" s="6" t="n">
        <f aca="true">INT(RAND()*(15-90)+91)+IF(M3&lt;8,-5,IF(M3&lt;13,0,IF(M3&lt;18,5,10)))</f>
        <v>29</v>
      </c>
      <c r="W33" s="4"/>
      <c r="X33" s="1" t="s">
        <v>127</v>
      </c>
      <c r="Y33" s="6" t="n">
        <f aca="true">INT(RAND()*(15-90)+91)+IF(M3&lt;8,-5,IF(M3&lt;13,0,IF(M3&lt;18,5,10)))+IF(M4&lt;8,-5,IF(M4&lt;13,0,IF(M4&lt;18,5,10)))</f>
        <v>43</v>
      </c>
    </row>
    <row r="34" customFormat="false" ht="12" hidden="false" customHeight="false" outlineLevel="0" collapsed="false">
      <c r="L34" s="2"/>
      <c r="M34" s="10"/>
      <c r="N34" s="2"/>
      <c r="O34" s="2"/>
      <c r="P34" s="10"/>
      <c r="Q34" s="10"/>
      <c r="R34" s="2"/>
      <c r="S34" s="10"/>
      <c r="T34" s="10"/>
      <c r="U34" s="2"/>
      <c r="V34" s="10"/>
      <c r="W34" s="10"/>
      <c r="X34" s="2"/>
      <c r="Y34" s="10"/>
    </row>
    <row r="35" customFormat="false" ht="11.25" hidden="false" customHeight="false" outlineLevel="0" collapsed="false">
      <c r="L35" s="15" t="s">
        <v>128</v>
      </c>
      <c r="M35" s="4"/>
      <c r="N35" s="1"/>
      <c r="O35" s="1"/>
      <c r="P35" s="4"/>
      <c r="Q35" s="4"/>
      <c r="R35" s="1"/>
      <c r="S35" s="4"/>
      <c r="T35" s="4"/>
      <c r="U35" s="1"/>
      <c r="V35" s="4"/>
      <c r="W35" s="4"/>
      <c r="X35" s="1"/>
      <c r="Y35" s="4"/>
    </row>
    <row r="36" customFormat="false" ht="11.25" hidden="false" customHeight="false" outlineLevel="0" collapsed="false">
      <c r="L36" s="1" t="s">
        <v>130</v>
      </c>
      <c r="M36" s="6" t="n">
        <f aca="true">INT(RAND()*(40-90)+91)+IF(M4&lt;8,-5,IF(M4&lt;13,0,IF(M4&lt;18,5,10)))+IF(M8&lt;8,-5,IF(M8&lt;13,0,IF(M8&lt;18,5,10)))</f>
        <v>51</v>
      </c>
      <c r="N36" s="1"/>
      <c r="O36" s="1" t="s">
        <v>131</v>
      </c>
      <c r="P36" s="6" t="n">
        <f aca="true">INT(RAND()*(40-90)+91)+IF(M4&lt;8,-5,IF(M4&lt;13,0,IF(M4&lt;18,5,10)))+IF(M8&lt;8,-5,IF(M8&lt;13,0,IF(M8&lt;18,5,10)))</f>
        <v>45</v>
      </c>
      <c r="Q36" s="4"/>
      <c r="R36" s="1" t="s">
        <v>132</v>
      </c>
      <c r="S36" s="6" t="n">
        <f aca="true">INT(RAND()*(40-90)+91)+IF(M4&lt;8,-5,IF(M4&lt;13,0,IF(M4&lt;18,5,10)))+IF(M8&lt;8,-5,IF(M8&lt;13,0,IF(M8&lt;18,5,10)))</f>
        <v>68</v>
      </c>
      <c r="T36" s="4"/>
      <c r="U36" s="1" t="s">
        <v>133</v>
      </c>
      <c r="V36" s="6" t="n">
        <f aca="true">INT(RAND()*(40-90)+91)</f>
        <v>75</v>
      </c>
      <c r="W36" s="4"/>
      <c r="X36" s="1" t="s">
        <v>134</v>
      </c>
      <c r="Y36" s="6" t="n">
        <f aca="true">INT(RAND()*(40-90)+91)</f>
        <v>81</v>
      </c>
    </row>
    <row r="37" customFormat="false" ht="11.25" hidden="false" customHeight="false" outlineLevel="0" collapsed="false">
      <c r="L37" s="1" t="s">
        <v>135</v>
      </c>
      <c r="M37" s="6" t="n">
        <f aca="true">INT(RAND()*(40-90)+91)</f>
        <v>73</v>
      </c>
      <c r="N37" s="1"/>
      <c r="O37" s="1" t="s">
        <v>136</v>
      </c>
      <c r="P37" s="6" t="n">
        <f aca="true">INT(RAND()*(45-90)+91)+IF(M4&lt;8,-5,IF(M4&lt;13,0,IF(M4&lt;18,5,10)))</f>
        <v>52</v>
      </c>
      <c r="Q37" s="4"/>
      <c r="R37" s="1" t="s">
        <v>137</v>
      </c>
      <c r="S37" s="6" t="n">
        <f aca="true">INT(RAND()*(40-90)+91)</f>
        <v>78</v>
      </c>
      <c r="T37" s="4"/>
      <c r="U37" s="1" t="s">
        <v>138</v>
      </c>
      <c r="V37" s="6" t="n">
        <f aca="true">INT(RAND()*(40-90)+91)</f>
        <v>54</v>
      </c>
      <c r="W37" s="4"/>
      <c r="X37" s="1" t="s">
        <v>139</v>
      </c>
      <c r="Y37" s="6" t="n">
        <f aca="true">INT(RAND()*(45-90)+91)+IF(M4&lt;8,-5,IF(M4&lt;13,0,IF(M4&lt;18,5,10)))</f>
        <v>79</v>
      </c>
    </row>
    <row r="38" customFormat="false" ht="11.25" hidden="false" customHeight="false" outlineLevel="0" collapsed="false">
      <c r="L38" s="1" t="s">
        <v>140</v>
      </c>
      <c r="M38" s="6" t="n">
        <f aca="true">INT(RAND()*(40-90)+91)+IF(M3&lt;8,-5,IF(M3&lt;13,0,IF(M3&lt;18,5,10)))+IF(M4&lt;8,-5,IF(M4&lt;13,0,IF(M4&lt;18,5,10)))</f>
        <v>31</v>
      </c>
      <c r="N38" s="1"/>
      <c r="O38" s="1" t="s">
        <v>141</v>
      </c>
      <c r="P38" s="6" t="n">
        <f aca="true">INT(RAND()*(55-90)+91)+IF(M8&lt;8,-5,IF(M8&lt;13,0,IF(M8&lt;18,5,10)))</f>
        <v>63</v>
      </c>
      <c r="Q38" s="4"/>
      <c r="R38" s="1" t="s">
        <v>142</v>
      </c>
      <c r="S38" s="6"/>
      <c r="T38" s="4"/>
      <c r="U38" s="1"/>
      <c r="V38" s="4"/>
      <c r="W38" s="4"/>
      <c r="X38" s="1"/>
      <c r="Y38" s="4"/>
    </row>
    <row r="39" customFormat="false" ht="11.25" hidden="false" customHeight="false" outlineLevel="0" collapsed="false">
      <c r="L39" s="1"/>
      <c r="M39" s="4"/>
      <c r="N39" s="1"/>
      <c r="O39" s="1"/>
      <c r="P39" s="4"/>
      <c r="Q39" s="4"/>
      <c r="R39" s="1"/>
      <c r="S39" s="4"/>
      <c r="T39" s="4"/>
      <c r="U39" s="1"/>
      <c r="V39" s="4"/>
      <c r="W39" s="4"/>
      <c r="X39" s="1"/>
      <c r="Y39" s="4"/>
    </row>
    <row r="40" customFormat="false" ht="11.25" hidden="false" customHeight="false" outlineLevel="0" collapsed="false">
      <c r="L40" s="1"/>
      <c r="M40" s="4"/>
      <c r="N40" s="1"/>
      <c r="O40" s="1"/>
      <c r="P40" s="4"/>
      <c r="Q40" s="4"/>
      <c r="R40" s="1"/>
      <c r="S40" s="4"/>
      <c r="T40" s="4"/>
      <c r="U40" s="1"/>
      <c r="V40" s="4"/>
      <c r="W40" s="4"/>
      <c r="X40" s="1"/>
      <c r="Y40" s="4"/>
    </row>
    <row r="41" customFormat="false" ht="11.25" hidden="false" customHeight="false" outlineLevel="0" collapsed="false">
      <c r="L41" s="1"/>
      <c r="M41" s="4"/>
      <c r="N41" s="1"/>
      <c r="O41" s="1"/>
      <c r="P41" s="4"/>
      <c r="Q41" s="4"/>
      <c r="R41" s="1"/>
      <c r="S41" s="4"/>
      <c r="T41" s="4"/>
      <c r="U41" s="1"/>
      <c r="V41" s="4"/>
      <c r="W41" s="4"/>
      <c r="X41" s="1"/>
      <c r="Y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22:07:25Z</dcterms:created>
  <dc:creator>IAN NOBLE</dc:creator>
  <dc:description/>
  <dc:language>en-US</dc:language>
  <cp:lastModifiedBy>Gary Gore</cp:lastModifiedBy>
  <cp:lastPrinted>1999-06-09T19:13:02Z</cp:lastPrinted>
  <dcterms:modified xsi:type="dcterms:W3CDTF">2000-10-10T23:00:11Z</dcterms:modified>
  <cp:revision>0</cp:revision>
  <dc:subject/>
  <dc:title/>
</cp:coreProperties>
</file>